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4"/>
  </bookViews>
  <sheets>
    <sheet name="دولتی" sheetId="1" state="visible" r:id="rId2"/>
    <sheet name="غیرانتفاعی" sheetId="2" state="visible" r:id="rId3"/>
    <sheet name="پیام نور" sheetId="3" state="visible" r:id="rId4"/>
    <sheet name="علمی کاربردی" sheetId="4" state="visible" r:id="rId5"/>
    <sheet name="فرهنگیان" sheetId="5" state="visible" r:id="rId6"/>
    <sheet name="فنی حرفه ای" sheetId="6" state="visible" r:id="rId7"/>
  </sheets>
  <definedNames>
    <definedName function="false" hidden="false" localSheetId="2" name="Excel_BuiltIn__FilterDatabase" vbProcedure="false">'پیام نور'!$B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498">
  <si>
    <t xml:space="preserve">کد دانشگاه</t>
  </si>
  <si>
    <r>
      <rPr>
        <sz val="11"/>
        <color rgb="FF000000"/>
        <rFont val="Noto Sans Devanagari"/>
        <family val="2"/>
      </rPr>
      <t xml:space="preserve">دانشگاه</t>
    </r>
    <r>
      <rPr>
        <sz val="11"/>
        <color rgb="FF000000"/>
        <rFont val="B Mitra"/>
        <family val="0"/>
        <charset val="178"/>
      </rPr>
      <t xml:space="preserve">/ </t>
    </r>
    <r>
      <rPr>
        <sz val="11"/>
        <color rgb="FF000000"/>
        <rFont val="Noto Sans Devanagari"/>
        <family val="2"/>
      </rPr>
      <t xml:space="preserve">موسسه</t>
    </r>
  </si>
  <si>
    <t xml:space="preserve">زن کارشناسی</t>
  </si>
  <si>
    <t xml:space="preserve">مرد کارشناسی</t>
  </si>
  <si>
    <t xml:space="preserve">جمع کارشناسی</t>
  </si>
  <si>
    <t xml:space="preserve">زن تحصیلات تکمیلی</t>
  </si>
  <si>
    <t xml:space="preserve">مرد تحصیلات تکمیلی</t>
  </si>
  <si>
    <t xml:space="preserve">جمع تحصیلات تکمیلی</t>
  </si>
  <si>
    <t xml:space="preserve">زن کل</t>
  </si>
  <si>
    <t xml:space="preserve">مرد کل </t>
  </si>
  <si>
    <t xml:space="preserve">جمع کل</t>
  </si>
  <si>
    <t xml:space="preserve">تعداد پرسشنامه</t>
  </si>
  <si>
    <r>
      <rPr>
        <sz val="11"/>
        <color rgb="FF000000"/>
        <rFont val="Noto Sans Devanagari"/>
        <family val="2"/>
      </rPr>
      <t xml:space="preserve">دانشكده فني و مهندسي گرمسار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اراك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اروميه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اصفه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الزهرا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ايلام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آيت الله العظمي بروجردي </t>
    </r>
    <r>
      <rPr>
        <sz val="11"/>
        <color rgb="FF000000"/>
        <rFont val="B Mitra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ره</t>
    </r>
    <r>
      <rPr>
        <sz val="11"/>
        <color rgb="FF000000"/>
        <rFont val="B Mitra"/>
        <family val="0"/>
        <charset val="178"/>
      </rPr>
      <t xml:space="preserve">)  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بجنورد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بزرگمهر قاينات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بناب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بوعلي سينا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بيرجند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بين المللي امام خميني </t>
    </r>
    <r>
      <rPr>
        <sz val="11"/>
        <color rgb="FF000000"/>
        <rFont val="B Mitra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ره</t>
    </r>
    <r>
      <rPr>
        <sz val="11"/>
        <color rgb="FF000000"/>
        <rFont val="B Mitra"/>
        <family val="0"/>
        <charset val="178"/>
      </rPr>
      <t xml:space="preserve">)  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تبريز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تربيت مدرس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تفرش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تهر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جهرم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جيرفت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حكيم سبزواري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خليج فارس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خوارزمي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دامغ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دريانوردي و علوم دريايي چابهار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رازي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زابل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زنج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سلمان فارسي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سمن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سيد جمال الدين اسدآبادي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سيستان و بلوچست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شاهد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شهركرد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شهيد باهنر كرم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شهيد بهشتي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شهيد چمران اهواز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شهيد مدني آذربايج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شيراز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صنعتي اراك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صنعتي اروميه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صنعتي اصفه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صنعتي اميركبير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صنعتي بابل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صنعتي بيرجند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صنعتي جندي شاپور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صنعتي خاتم الانبيا  بهبه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صنعتي خواجه نصيرالدين طوسي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صنعتي سهند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صنعتي سيرج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صنعتي شاهرود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صنعتي شريف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صنعتي شيراز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صنعتي قم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صنعتي كرمانشاه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صنعتي همد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علامه طباطبايي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علم و صنعت اير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علم و فناوري مازندر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علوم كشاورزي و منابع طبيعي ساري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علوم كشاورزي و منابع طبيعي گرگ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علوم و فنون دريايي خرمشهر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فردوسي مشهد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فسا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قم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كاش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كردست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كشاورزي و منابع طبيعي رامي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كوثر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گلست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گنبد كاووس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گيل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لرست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مازندر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محقق اردبيلي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مراغه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ملاير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نيشابور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ولايت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وليعصر </t>
    </r>
    <r>
      <rPr>
        <sz val="11"/>
        <color rgb="FF000000"/>
        <rFont val="B Mitra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عج</t>
    </r>
    <r>
      <rPr>
        <sz val="11"/>
        <color rgb="FF000000"/>
        <rFont val="B Mitra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رفسنج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هرمزگ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هنر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هنر اسلامي تبريز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هنر اصفه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ياسوج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دانشگاه يزد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مجتمع آموزش عالي اردك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مجتمع آموزش عالي آيت الله حائري ميبد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مجتمع آموزش عالي بم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مجتمع آموزش عالي تربت حيدريه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مجتمع آموزش عالي سراو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مجتمع آموزش عالي فني و مهندسي اسفراي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مجتمع آموزش عالي فني و مهندسي قوچان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مركز آموزش عالي فني و مهندسي بوئين زهرا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مركز آموزش عالي گناباد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r>
      <rPr>
        <sz val="11"/>
        <color rgb="FF000000"/>
        <rFont val="Noto Sans Devanagari"/>
        <family val="2"/>
      </rPr>
      <t xml:space="preserve">مجتمع آموزش عالي زرند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t xml:space="preserve">دانشگاه اردکان</t>
  </si>
  <si>
    <r>
      <rPr>
        <sz val="11"/>
        <color rgb="FF000000"/>
        <rFont val="Noto Sans Devanagari"/>
        <family val="2"/>
      </rPr>
      <t xml:space="preserve">دانشگاه آیت ا</t>
    </r>
    <r>
      <rPr>
        <sz val="11"/>
        <color rgb="FF000000"/>
        <rFont val="B Mitra"/>
        <family val="0"/>
        <charset val="178"/>
      </rPr>
      <t xml:space="preserve">... </t>
    </r>
    <r>
      <rPr>
        <sz val="11"/>
        <color rgb="FF000000"/>
        <rFont val="Noto Sans Devanagari"/>
        <family val="2"/>
      </rPr>
      <t xml:space="preserve">حائری میبد</t>
    </r>
  </si>
  <si>
    <r>
      <rPr>
        <sz val="11"/>
        <color rgb="FF000000"/>
        <rFont val="Noto Sans Devanagari"/>
        <family val="2"/>
      </rPr>
      <t xml:space="preserve">دانشگاه حضرت معصومه قم </t>
    </r>
    <r>
      <rPr>
        <sz val="11"/>
        <color rgb="FF000000"/>
        <rFont val="B Mitra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B Mitra"/>
        <family val="0"/>
        <charset val="178"/>
      </rPr>
      <t xml:space="preserve">)</t>
    </r>
  </si>
  <si>
    <t xml:space="preserve">دانشگاه صنعت نفت</t>
  </si>
  <si>
    <t xml:space="preserve">دانشگاه شهدای هویزه</t>
  </si>
  <si>
    <t xml:space="preserve">دانشگاه علوم کشاورزی و منابع طبیعی رامین</t>
  </si>
  <si>
    <t xml:space="preserve">دانشگاه فرزانگان سمنان</t>
  </si>
  <si>
    <t xml:space="preserve">دانشگاه هنر شیراز</t>
  </si>
  <si>
    <t xml:space="preserve">مرکز آموزش عالی شهید مدرس شهرضا</t>
  </si>
  <si>
    <t xml:space="preserve">مرکز آموزش عالی فیروز آباد</t>
  </si>
  <si>
    <r>
      <rPr>
        <sz val="11"/>
        <color rgb="FF000000"/>
        <rFont val="Noto Sans Devanagari"/>
        <family val="2"/>
      </rPr>
      <t xml:space="preserve">مرکز آموزش عالی اقلید  </t>
    </r>
    <r>
      <rPr>
        <sz val="11"/>
        <color rgb="FF000000"/>
        <rFont val="B Mitra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کل</t>
    </r>
  </si>
  <si>
    <t xml:space="preserve">دانشکده فنی و مهندسی گرمسار</t>
  </si>
  <si>
    <r>
      <rPr>
        <sz val="11"/>
        <color rgb="FF000000"/>
        <rFont val="Noto Sans Devanagari"/>
        <family val="2"/>
      </rPr>
      <t xml:space="preserve">دانشگاه امام صادق </t>
    </r>
    <r>
      <rPr>
        <sz val="11"/>
        <color rgb="FF000000"/>
        <rFont val="B Mitra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B Mitra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برادران</t>
    </r>
  </si>
  <si>
    <r>
      <rPr>
        <sz val="11"/>
        <color rgb="FF000000"/>
        <rFont val="Noto Sans Devanagari"/>
        <family val="2"/>
      </rPr>
      <t xml:space="preserve">دانشگاه امام صادق </t>
    </r>
    <r>
      <rPr>
        <sz val="11"/>
        <color rgb="FF000000"/>
        <rFont val="B Mitra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B Mitra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خوهران</t>
    </r>
  </si>
  <si>
    <t xml:space="preserve">دانشگاه تخصصی فناوری های نوین آمل</t>
  </si>
  <si>
    <r>
      <rPr>
        <sz val="11"/>
        <color rgb="FF000000"/>
        <rFont val="Noto Sans Devanagari"/>
        <family val="2"/>
      </rPr>
      <t xml:space="preserve">دانشگاه جامع امام حسین</t>
    </r>
    <r>
      <rPr>
        <sz val="11"/>
        <color rgb="FF000000"/>
        <rFont val="B Mitra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B Mitra"/>
        <family val="0"/>
        <charset val="178"/>
      </rPr>
      <t xml:space="preserve">)</t>
    </r>
  </si>
  <si>
    <t xml:space="preserve">دانشگاه شهید مطهری تهران</t>
  </si>
  <si>
    <t xml:space="preserve">دانشگاه علوم انتظامی</t>
  </si>
  <si>
    <r>
      <rPr>
        <sz val="11"/>
        <color rgb="FF000000"/>
        <rFont val="Noto Sans Devanagari"/>
        <family val="2"/>
      </rPr>
      <t xml:space="preserve">دانشگاه علوم دریایی امام خمینی </t>
    </r>
    <r>
      <rPr>
        <sz val="11"/>
        <color rgb="FF000000"/>
        <rFont val="B Mitra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ره</t>
    </r>
    <r>
      <rPr>
        <sz val="11"/>
        <color rgb="FF000000"/>
        <rFont val="B Mitra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نوشهر</t>
    </r>
  </si>
  <si>
    <t xml:space="preserve">مرکز اموزش عالی کاشمر</t>
  </si>
  <si>
    <t xml:space="preserve">مرکز آموزش عالی محلات</t>
  </si>
  <si>
    <t xml:space="preserve">مرکز آموزش عالی میراث فرهنگی</t>
  </si>
  <si>
    <t xml:space="preserve">مرکز آموزش عالی ممسنی</t>
  </si>
  <si>
    <t xml:space="preserve">دانشکده علوم انسانی نرجس کرمان</t>
  </si>
  <si>
    <t xml:space="preserve">دانشکده فنی مهندسی گلپایگان</t>
  </si>
  <si>
    <t xml:space="preserve">دانشکده کشاورزی شیروان</t>
  </si>
  <si>
    <t xml:space="preserve">دانشکده کشاورزی تربت جام</t>
  </si>
  <si>
    <t xml:space="preserve">مرکز تحصیلات تکمیلی علوم پایه زنجان</t>
  </si>
  <si>
    <t xml:space="preserve">جمع</t>
  </si>
  <si>
    <r>
      <rPr>
        <b val="true"/>
        <sz val="11"/>
        <color rgb="FF000000"/>
        <rFont val="Noto Sans Devanagari"/>
        <family val="2"/>
      </rPr>
      <t xml:space="preserve">کد دانشگاه </t>
    </r>
    <r>
      <rPr>
        <b val="true"/>
        <sz val="11"/>
        <color rgb="FF000000"/>
        <rFont val="Roya"/>
        <family val="0"/>
        <charset val="178"/>
      </rPr>
      <t xml:space="preserve">/ </t>
    </r>
    <r>
      <rPr>
        <b val="true"/>
        <sz val="11"/>
        <color rgb="FF000000"/>
        <rFont val="Noto Sans Devanagari"/>
        <family val="2"/>
      </rPr>
      <t xml:space="preserve">موسسه </t>
    </r>
  </si>
  <si>
    <r>
      <rPr>
        <sz val="11"/>
        <color rgb="FF000000"/>
        <rFont val="Noto Sans Devanagari"/>
        <family val="2"/>
      </rPr>
      <t xml:space="preserve">نام دانشگاه </t>
    </r>
    <r>
      <rPr>
        <sz val="11"/>
        <color rgb="FF000000"/>
        <rFont val="Calibri"/>
        <family val="2"/>
        <charset val="178"/>
      </rPr>
      <t xml:space="preserve">/ </t>
    </r>
    <r>
      <rPr>
        <sz val="11"/>
        <color rgb="FF000000"/>
        <rFont val="Noto Sans Devanagari"/>
        <family val="2"/>
      </rPr>
      <t xml:space="preserve">موسسه</t>
    </r>
  </si>
  <si>
    <t xml:space="preserve">زن کاردانی کارشناسی</t>
  </si>
  <si>
    <t xml:space="preserve">مرد کاردانی کارشناسی</t>
  </si>
  <si>
    <t xml:space="preserve">زن بالاتر از کارشناسی</t>
  </si>
  <si>
    <t xml:space="preserve">مرد بالاتر از کارشناسی</t>
  </si>
  <si>
    <t xml:space="preserve">کل نمونه</t>
  </si>
  <si>
    <t xml:space="preserve">دانشگاه شیخ بهایی </t>
  </si>
  <si>
    <t xml:space="preserve">دانشگاه علم و فرهنگ تهران </t>
  </si>
  <si>
    <t xml:space="preserve">دانشگاه علوم و فنون مازندران </t>
  </si>
  <si>
    <t xml:space="preserve">موسسه آموزش عالی آفاق </t>
  </si>
  <si>
    <t xml:space="preserve">موسسه آموزش عالی ادیب </t>
  </si>
  <si>
    <t xml:space="preserve">موسسه آموزش عالی ارشاد </t>
  </si>
  <si>
    <t xml:space="preserve">موسسه آموزش عالی اقبال لاهوری </t>
  </si>
  <si>
    <t xml:space="preserve">موسسه آموزش عالی باختر </t>
  </si>
  <si>
    <t xml:space="preserve">موسسه آموزش عالی بصیر </t>
  </si>
  <si>
    <t xml:space="preserve">موسسه آموزش عالی بینالود </t>
  </si>
  <si>
    <t xml:space="preserve">موسسه آموزش عالی تابران </t>
  </si>
  <si>
    <t xml:space="preserve">موسسه آموزش عالی جاوید </t>
  </si>
  <si>
    <t xml:space="preserve">موسسه آموزش عالی جهاد دانشگاهی خوزستان </t>
  </si>
  <si>
    <t xml:space="preserve">موسسه آموزش عالی حکیم جرجانی </t>
  </si>
  <si>
    <t xml:space="preserve">موسسه آموزش عالی خاوران </t>
  </si>
  <si>
    <t xml:space="preserve">موسسه آموزش عالی خراسان </t>
  </si>
  <si>
    <t xml:space="preserve">موسسه آموزش عالی خیام </t>
  </si>
  <si>
    <t xml:space="preserve">موسسه آموزش عالی راهبرد شمال </t>
  </si>
  <si>
    <t xml:space="preserve">موسسه آموزش عالی ربع رشیدی </t>
  </si>
  <si>
    <t xml:space="preserve">موسسه آموزش عالی رشدیه </t>
  </si>
  <si>
    <t xml:space="preserve">موسسه آموزش عالی سجاد </t>
  </si>
  <si>
    <t xml:space="preserve">موسسه آموزش عالی سوره </t>
  </si>
  <si>
    <t xml:space="preserve">موسسه آموزش عالی شهاب دانش </t>
  </si>
  <si>
    <t xml:space="preserve">موسسه آموزش عالی شهید اشرفی اصفهانی </t>
  </si>
  <si>
    <t xml:space="preserve">موسسه آموزش عالی صنعتی فولاد </t>
  </si>
  <si>
    <t xml:space="preserve">موسسه آموزش عالی طبرستان </t>
  </si>
  <si>
    <t xml:space="preserve">موسسه آموزش عالی علاءالدوله سمنانی </t>
  </si>
  <si>
    <t xml:space="preserve">موسسه آموزش عالی علامه جعفری </t>
  </si>
  <si>
    <t xml:space="preserve">موسسه آموزش عالی علامه دهخدا </t>
  </si>
  <si>
    <t xml:space="preserve">موسسه آموزش عالی غیاث الدین جمشید کاشانی </t>
  </si>
  <si>
    <t xml:space="preserve">موسسه آموزش عالی لیان </t>
  </si>
  <si>
    <t xml:space="preserve">موسسه آموزش عالی مقدس اردبیلی </t>
  </si>
  <si>
    <r>
      <rPr>
        <sz val="11"/>
        <color rgb="FF000000"/>
        <rFont val="Noto Sans Devanagari"/>
        <family val="2"/>
      </rPr>
      <t xml:space="preserve">موسسه آموزش عالی نبی اکرم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ص </t>
    </r>
    <r>
      <rPr>
        <sz val="11"/>
        <color rgb="FF000000"/>
        <rFont val="Calibri"/>
        <family val="2"/>
        <charset val="178"/>
      </rPr>
      <t xml:space="preserve">) </t>
    </r>
  </si>
  <si>
    <t xml:space="preserve">موسسه آموزش عالی نیما </t>
  </si>
  <si>
    <t xml:space="preserve">کد واحد</t>
  </si>
  <si>
    <t xml:space="preserve">نام واحد</t>
  </si>
  <si>
    <t xml:space="preserve">حجم نمونه</t>
  </si>
  <si>
    <t xml:space="preserve">زن کاردانی و کارشناسی</t>
  </si>
  <si>
    <t xml:space="preserve">مرد کاردانی و کارشناسی</t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اراک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اردبيل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اروميه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اصفهان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اهواز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ايلام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آبادان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بابل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بجنورد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بندرعباس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بوشهر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بهشهر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بيرجند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تبريز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تحصيلات تکميلي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تهران جنوب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تهران شرق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تهران شمال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تهران غرب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جهرم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خرم آباد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خوي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دزفول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دماوند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رشت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زاهدان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زنجان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ساري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سنندج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سيرجان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شاهین شهر و میمه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شهرکرد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شيراز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قزوين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قم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کرمان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کرمانشاه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گرگان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گنبدکاووس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مشهد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مهاباد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نجف اباد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ورامين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همدان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ياسوج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واحد ری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واحداسلام شهر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واحدپاکدشت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واحدخوراسگان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واحدرباط کريم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واحدشهريار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واحدکرج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واحدهشتگرد </t>
    </r>
  </si>
  <si>
    <r>
      <rPr>
        <sz val="11"/>
        <color rgb="FF000000"/>
        <rFont val="Noto Sans Devanagari"/>
        <family val="2"/>
      </rPr>
      <t xml:space="preserve">دانشگاه پیام نو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واحديزد </t>
    </r>
  </si>
  <si>
    <t xml:space="preserve">کد واحد دانشگاهی</t>
  </si>
  <si>
    <r>
      <rPr>
        <sz val="11"/>
        <color rgb="FF000000"/>
        <rFont val="Noto Sans Devanagari"/>
        <family val="2"/>
      </rPr>
      <t xml:space="preserve">نام دانشگاه </t>
    </r>
    <r>
      <rPr>
        <sz val="11"/>
        <color rgb="FF000000"/>
        <rFont val="Calibri"/>
        <family val="2"/>
        <charset val="178"/>
      </rPr>
      <t xml:space="preserve">/ </t>
    </r>
    <r>
      <rPr>
        <sz val="11"/>
        <color rgb="FF000000"/>
        <rFont val="Noto Sans Devanagari"/>
        <family val="2"/>
      </rPr>
      <t xml:space="preserve">واحد</t>
    </r>
  </si>
  <si>
    <t xml:space="preserve">زن کاردانی </t>
  </si>
  <si>
    <t xml:space="preserve">مرد کاردانی</t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ابه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اداره کل فرهنگ و ارشاد اسلامی استان البرز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امام رضا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  <charset val="178"/>
      </rPr>
      <t xml:space="preserve">) 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ایلام</t>
    </r>
    <r>
      <rPr>
        <sz val="11"/>
        <color rgb="FF000000"/>
        <rFont val="Calibri"/>
        <family val="2"/>
        <charset val="178"/>
      </rPr>
      <t xml:space="preserve">1 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ایلام</t>
    </r>
    <r>
      <rPr>
        <sz val="11"/>
        <color rgb="FF000000"/>
        <rFont val="Calibri"/>
        <family val="2"/>
        <charset val="178"/>
      </rPr>
      <t xml:space="preserve">2 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بازرگانی واحد 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بندرسازان گناوه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بهشه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پارس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تالش</t>
    </r>
    <r>
      <rPr>
        <sz val="11"/>
        <color rgb="FF000000"/>
        <rFont val="Calibri"/>
        <family val="2"/>
        <charset val="178"/>
      </rPr>
      <t xml:space="preserve">1 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تحقیقات صنعتی ایران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تهران</t>
    </r>
    <r>
      <rPr>
        <sz val="11"/>
        <color rgb="FF000000"/>
        <rFont val="Calibri"/>
        <family val="2"/>
        <charset val="178"/>
      </rPr>
      <t xml:space="preserve">) 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جامعه اسلامی کارگران استان اصفه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جامعه اسلامی کارگران استان خوزست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جهاد دانشگاهی اراک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جهاد دانشگاهی اهواز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جهاد دانشگاهی بندرعباس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جهاد دانشگاهی تهران</t>
    </r>
    <r>
      <rPr>
        <sz val="11"/>
        <color rgb="FF000000"/>
        <rFont val="Calibri"/>
        <family val="2"/>
        <charset val="178"/>
      </rPr>
      <t xml:space="preserve">3 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جهاد دانشگاهی خرم آباد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جهاد دانشگاهی زاهد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جهاد دانشگاهی زنج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جهاد دانشگاهی کرمانشاه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جهاد دانشگاهی مشهد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جهاد دانشگاهی همد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جهاد دانشگاهی یاسوج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جهاد کشاورزی خراسان رضوی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مشهد</t>
    </r>
    <r>
      <rPr>
        <sz val="11"/>
        <color rgb="FF000000"/>
        <rFont val="Calibri"/>
        <family val="2"/>
        <charset val="178"/>
      </rPr>
      <t xml:space="preserve">) 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چابها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چنا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خانه کارگر واحد اسلامشه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خانه کارگر واحد 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خانه کارگر واحد شهر قدس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خانه کارگر واحد شیراز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خانه کارگر واحد قزوی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خانه کارگر واحد کرج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دزفول</t>
    </r>
    <r>
      <rPr>
        <sz val="11"/>
        <color rgb="FF000000"/>
        <rFont val="Calibri"/>
        <family val="2"/>
        <charset val="178"/>
      </rPr>
      <t xml:space="preserve">1 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دشت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دورود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زاهدان</t>
    </r>
    <r>
      <rPr>
        <sz val="11"/>
        <color rgb="FF000000"/>
        <rFont val="Calibri"/>
        <family val="2"/>
        <charset val="178"/>
      </rPr>
      <t xml:space="preserve">2 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ساپکو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تهران</t>
    </r>
    <r>
      <rPr>
        <sz val="11"/>
        <color rgb="FF000000"/>
        <rFont val="Calibri"/>
        <family val="2"/>
        <charset val="178"/>
      </rPr>
      <t xml:space="preserve">) 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سازمان فناوری اطلاعات و ارتباطات شهرداری 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سازمان منطقه ویژه اقتصادی انرژی پارس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سپاه محمد رسول اله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ص</t>
    </r>
    <r>
      <rPr>
        <sz val="11"/>
        <color rgb="FF000000"/>
        <rFont val="Calibri"/>
        <family val="2"/>
        <charset val="178"/>
      </rPr>
      <t xml:space="preserve">) 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سوانح طبیع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شرکت تعاونی پیشتازان آیین زندگی 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شرکت صنعتی زر ماکارو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شرکت صنعتی کوشا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تهران</t>
    </r>
    <r>
      <rPr>
        <sz val="11"/>
        <color rgb="FF000000"/>
        <rFont val="Calibri"/>
        <family val="2"/>
        <charset val="178"/>
      </rPr>
      <t xml:space="preserve">) 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شرکت فولادین ذوب آمل فذا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شرکت گسترش انفورماتیک ای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شرکت لوله سازی اهواز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شرکت مهرکام پارس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تهران</t>
    </r>
    <r>
      <rPr>
        <sz val="11"/>
        <color rgb="FF000000"/>
        <rFont val="Calibri"/>
        <family val="2"/>
        <charset val="178"/>
      </rPr>
      <t xml:space="preserve">) 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شرکت مهندسین هوشمندسازه آروین آرا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شهرداری کرج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شهرداری مشهد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شهرداری ورامی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صنایع غلات قائم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عج</t>
    </r>
    <r>
      <rPr>
        <sz val="11"/>
        <color rgb="FF000000"/>
        <rFont val="Calibri"/>
        <family val="2"/>
        <charset val="178"/>
      </rPr>
      <t xml:space="preserve">) 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علوم پزشکی کوا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علوم و فنون علامه طبرس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علوم و فنون قزوی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علویجه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10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11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12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13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14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15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17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18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1</t>
    </r>
    <r>
      <rPr>
        <sz val="11"/>
        <color rgb="FF000000"/>
        <rFont val="Noto Sans Devanagari"/>
        <family val="2"/>
      </rPr>
      <t xml:space="preserve">اراک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1</t>
    </r>
    <r>
      <rPr>
        <sz val="11"/>
        <color rgb="FF000000"/>
        <rFont val="Noto Sans Devanagari"/>
        <family val="2"/>
      </rPr>
      <t xml:space="preserve">اصفه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1</t>
    </r>
    <r>
      <rPr>
        <sz val="11"/>
        <color rgb="FF000000"/>
        <rFont val="Noto Sans Devanagari"/>
        <family val="2"/>
      </rPr>
      <t xml:space="preserve">بوشه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1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1</t>
    </r>
    <r>
      <rPr>
        <sz val="11"/>
        <color rgb="FF000000"/>
        <rFont val="Noto Sans Devanagari"/>
        <family val="2"/>
      </rPr>
      <t xml:space="preserve">گیلان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رشت</t>
    </r>
    <r>
      <rPr>
        <sz val="11"/>
        <color rgb="FF000000"/>
        <rFont val="Calibri"/>
        <family val="2"/>
        <charset val="178"/>
      </rPr>
      <t xml:space="preserve">) 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1</t>
    </r>
    <r>
      <rPr>
        <sz val="11"/>
        <color rgb="FF000000"/>
        <rFont val="Noto Sans Devanagari"/>
        <family val="2"/>
      </rPr>
      <t xml:space="preserve">مازند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1</t>
    </r>
    <r>
      <rPr>
        <sz val="11"/>
        <color rgb="FF000000"/>
        <rFont val="Noto Sans Devanagari"/>
        <family val="2"/>
      </rPr>
      <t xml:space="preserve">همد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20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23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25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26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2</t>
    </r>
    <r>
      <rPr>
        <sz val="11"/>
        <color rgb="FF000000"/>
        <rFont val="Noto Sans Devanagari"/>
        <family val="2"/>
      </rPr>
      <t xml:space="preserve">مازند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30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31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34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38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41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44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47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49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4</t>
    </r>
    <r>
      <rPr>
        <sz val="11"/>
        <color rgb="FF000000"/>
        <rFont val="Noto Sans Devanagari"/>
        <family val="2"/>
      </rPr>
      <t xml:space="preserve">بابل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4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54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5</t>
    </r>
    <r>
      <rPr>
        <sz val="11"/>
        <color rgb="FF000000"/>
        <rFont val="Noto Sans Devanagari"/>
        <family val="2"/>
      </rPr>
      <t xml:space="preserve">مازند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فرهنگ و هنر واحد</t>
    </r>
    <r>
      <rPr>
        <sz val="11"/>
        <color rgb="FF000000"/>
        <rFont val="Calibri"/>
        <family val="2"/>
        <charset val="178"/>
      </rPr>
      <t xml:space="preserve">7</t>
    </r>
    <r>
      <rPr>
        <sz val="11"/>
        <color rgb="FF000000"/>
        <rFont val="Noto Sans Devanagari"/>
        <family val="2"/>
      </rPr>
      <t xml:space="preserve">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قوه قضاییه ته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کانون سردفتران و دفتریا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کنگ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گچساران</t>
    </r>
    <r>
      <rPr>
        <sz val="11"/>
        <color rgb="FF000000"/>
        <rFont val="Calibri"/>
        <family val="2"/>
        <charset val="178"/>
      </rPr>
      <t xml:space="preserve">1 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گروه صنعتی انتخاب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گروه صنعتی ایران خودرو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ماشین سازی اراک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مبارکه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ملای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میناب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آموزش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یاسوج</t>
    </r>
    <r>
      <rPr>
        <sz val="11"/>
        <color rgb="FF000000"/>
        <rFont val="Calibri"/>
        <family val="2"/>
        <charset val="178"/>
      </rPr>
      <t xml:space="preserve">1 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رکز علمی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کاربردی آموزش و پژوهش صنایع ای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وسسه آموزش عالی آزاد انفورماتیک ایر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وسسه آموزش عالی آزاد مدیریت و فناوری امیرکبیر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وسسه آموزش عالی آزاد نهاوند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جامع علمی کاربر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وسسه آموزش عالی آزاد هادی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جمع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الزهرا زنجان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واهران 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امام خميني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ره</t>
    </r>
    <r>
      <rPr>
        <sz val="11"/>
        <color rgb="FF000000"/>
        <rFont val="Calibri"/>
        <family val="2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گلستان</t>
    </r>
    <r>
      <rPr>
        <sz val="11"/>
        <color rgb="FF000000"/>
        <rFont val="Calibri"/>
        <family val="2"/>
        <charset val="178"/>
      </rPr>
      <t xml:space="preserve">( </t>
    </r>
    <r>
      <rPr>
        <sz val="11"/>
        <color rgb="FF000000"/>
        <rFont val="Noto Sans Devanagari"/>
        <family val="2"/>
      </rPr>
      <t xml:space="preserve">خواهران 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امام سجاد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خراسان جنوبي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واه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امام علي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گيلان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امام محمد باقر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خراسان شمالي</t>
    </r>
    <r>
      <rPr>
        <sz val="11"/>
        <color rgb="FF000000"/>
        <rFont val="Calibri"/>
        <family val="2"/>
        <charset val="178"/>
      </rPr>
      <t xml:space="preserve">( </t>
    </r>
    <r>
      <rPr>
        <sz val="11"/>
        <color rgb="FF000000"/>
        <rFont val="Noto Sans Devanagari"/>
        <family val="2"/>
      </rPr>
      <t xml:space="preserve">برادران 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امير کبير البرز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واه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آيت الله خامنه اي گلستان </t>
    </r>
    <r>
      <rPr>
        <sz val="11"/>
        <color rgb="FF000000"/>
        <rFont val="Calibri"/>
        <family val="2"/>
        <charset val="178"/>
      </rPr>
      <t xml:space="preserve">( </t>
    </r>
    <r>
      <rPr>
        <sz val="11"/>
        <color rgb="FF000000"/>
        <rFont val="Noto Sans Devanagari"/>
        <family val="2"/>
      </rPr>
      <t xml:space="preserve">برادران 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آيت الله طالقاني قم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بحرالعلوم چهارمحال و بختياري</t>
    </r>
    <r>
      <rPr>
        <sz val="11"/>
        <color rgb="FF000000"/>
        <rFont val="Calibri"/>
        <family val="2"/>
        <charset val="178"/>
      </rPr>
      <t xml:space="preserve">( </t>
    </r>
    <r>
      <rPr>
        <sz val="11"/>
        <color rgb="FF000000"/>
        <rFont val="Noto Sans Devanagari"/>
        <family val="2"/>
      </rPr>
      <t xml:space="preserve">برادران 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بنت الهدي صدر بوشهر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واه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بنت الهدي صدر قزوين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واه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بنت الهدي صدر گيلان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واهران 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حضرت معصومه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قم</t>
    </r>
    <r>
      <rPr>
        <sz val="11"/>
        <color rgb="FF000000"/>
        <rFont val="Calibri"/>
        <family val="2"/>
        <charset val="178"/>
      </rPr>
      <t xml:space="preserve">( </t>
    </r>
    <r>
      <rPr>
        <sz val="11"/>
        <color rgb="FF000000"/>
        <rFont val="Noto Sans Devanagari"/>
        <family val="2"/>
      </rPr>
      <t xml:space="preserve">خواه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حکيم ابوالقاسم فردوسي البرز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خواجه نصيرالدين طوسي کرمان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دکتر شريعتي مازندران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 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رسالت سيستان و بلوچستان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واه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رسول اکرم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ص</t>
    </r>
    <r>
      <rPr>
        <sz val="11"/>
        <color rgb="FF000000"/>
        <rFont val="Calibri"/>
        <family val="2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خوزستان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 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زينب کبري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مرکزي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واه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زينبيه پيشوا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واه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ايزد پناه کهگيلويه و بويراحمد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باهنر اصفهان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 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باهنر خراسان جنوبي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باهنر فارس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واه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باهنر کرمان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واه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باهنر مرکزي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باهنر همدان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واهران 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بهشتي خراسان رضوي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بهشتي زنجان </t>
    </r>
    <r>
      <rPr>
        <sz val="11"/>
        <color rgb="FF000000"/>
        <rFont val="Calibri"/>
        <family val="2"/>
        <charset val="178"/>
      </rPr>
      <t xml:space="preserve">( </t>
    </r>
    <r>
      <rPr>
        <sz val="11"/>
        <color rgb="FF000000"/>
        <rFont val="Noto Sans Devanagari"/>
        <family val="2"/>
      </rPr>
      <t xml:space="preserve">براد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بهشتي هرمزگان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رجايي آذربايجان غربي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رجايي سمنان </t>
    </r>
    <r>
      <rPr>
        <sz val="11"/>
        <color rgb="FF000000"/>
        <rFont val="Calibri"/>
        <family val="2"/>
        <charset val="178"/>
      </rPr>
      <t xml:space="preserve">( </t>
    </r>
    <r>
      <rPr>
        <sz val="11"/>
        <color rgb="FF000000"/>
        <rFont val="Noto Sans Devanagari"/>
        <family val="2"/>
      </rPr>
      <t xml:space="preserve">براد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رجايي فارس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رجايي قزوين </t>
    </r>
    <r>
      <rPr>
        <sz val="11"/>
        <color rgb="FF000000"/>
        <rFont val="Calibri"/>
        <family val="2"/>
        <charset val="178"/>
      </rPr>
      <t xml:space="preserve">( </t>
    </r>
    <r>
      <rPr>
        <sz val="11"/>
        <color rgb="FF000000"/>
        <rFont val="Noto Sans Devanagari"/>
        <family val="2"/>
      </rPr>
      <t xml:space="preserve">برادران 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رجايي کرمانشاه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صدوقي کرمانشاه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واه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مدرس ايلام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پس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مدرس سنندج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 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مطهري سيستان و بلوچستان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مفتح شهر ري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 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مقصودي همدان</t>
    </r>
    <r>
      <rPr>
        <sz val="11"/>
        <color rgb="FF000000"/>
        <rFont val="Calibri"/>
        <family val="2"/>
        <charset val="178"/>
      </rPr>
      <t xml:space="preserve">( </t>
    </r>
    <r>
      <rPr>
        <sz val="11"/>
        <color rgb="FF000000"/>
        <rFont val="Noto Sans Devanagari"/>
        <family val="2"/>
      </rPr>
      <t xml:space="preserve">برادران 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 هاشمي نژاد خراسان رضوي</t>
    </r>
    <r>
      <rPr>
        <sz val="11"/>
        <color rgb="FF000000"/>
        <rFont val="Calibri"/>
        <family val="2"/>
        <charset val="178"/>
      </rPr>
      <t xml:space="preserve">( </t>
    </r>
    <r>
      <rPr>
        <sz val="11"/>
        <color rgb="FF000000"/>
        <rFont val="Noto Sans Devanagari"/>
        <family val="2"/>
      </rPr>
      <t xml:space="preserve">خواه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شهيدان پاکنژاد يزد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علامه اميني آذربايجان شرقي</t>
    </r>
    <r>
      <rPr>
        <sz val="11"/>
        <color rgb="FF000000"/>
        <rFont val="Calibri"/>
        <family val="2"/>
        <charset val="178"/>
      </rPr>
      <t xml:space="preserve">( </t>
    </r>
    <r>
      <rPr>
        <sz val="11"/>
        <color rgb="FF000000"/>
        <rFont val="Noto Sans Devanagari"/>
        <family val="2"/>
      </rPr>
      <t xml:space="preserve">برادران 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علامه طباطبايي اردبيل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علامه طباطبايي آذربايجان غربي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واه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علامه طباطبايي بوشهر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علامه طباطبايي لرستان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دران 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فاطمه الزهرا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هرمزگان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واه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فاطمه الزهرا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يزد</t>
    </r>
    <r>
      <rPr>
        <sz val="11"/>
        <color rgb="FF000000"/>
        <rFont val="Calibri"/>
        <family val="2"/>
        <charset val="178"/>
      </rPr>
      <t xml:space="preserve">( </t>
    </r>
    <r>
      <rPr>
        <sz val="11"/>
        <color rgb="FF000000"/>
        <rFont val="Noto Sans Devanagari"/>
        <family val="2"/>
      </rPr>
      <t xml:space="preserve">خواهران 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فاطمه الزهرا آذربايجان شرقي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واهران 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فاطمه زهرا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صفهان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واه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فاطمه زهرا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خوزستان</t>
    </r>
    <r>
      <rPr>
        <sz val="11"/>
        <color rgb="FF000000"/>
        <rFont val="Calibri"/>
        <family val="2"/>
        <charset val="178"/>
      </rPr>
      <t xml:space="preserve">( </t>
    </r>
    <r>
      <rPr>
        <sz val="11"/>
        <color rgb="FF000000"/>
        <rFont val="Noto Sans Devanagari"/>
        <family val="2"/>
      </rPr>
      <t xml:space="preserve">خواهران 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کمالوند لرستان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دخت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پرديس نسيبه تهران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واهران</t>
    </r>
    <r>
      <rPr>
        <sz val="11"/>
        <color rgb="FF000000"/>
        <rFont val="Calibri"/>
        <family val="2"/>
        <charset val="178"/>
      </rPr>
      <t xml:space="preserve">)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امام جعفر صادق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بهبهان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امام خميني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ره</t>
    </r>
    <r>
      <rPr>
        <sz val="11"/>
        <color rgb="FF000000"/>
        <rFont val="Calibri"/>
        <family val="2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سلماس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امام خميني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ره</t>
    </r>
    <r>
      <rPr>
        <sz val="11"/>
        <color rgb="FF000000"/>
        <rFont val="Calibri"/>
        <family val="2"/>
        <charset val="178"/>
      </rPr>
      <t xml:space="preserve">)</t>
    </r>
    <r>
      <rPr>
        <sz val="11"/>
        <color rgb="FF000000"/>
        <rFont val="Noto Sans Devanagari"/>
        <family val="2"/>
      </rPr>
      <t xml:space="preserve">کاشان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امام رضا انديمشک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ثامن الحجج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مشهد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دانشور نيشابور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سلمان فارسي شيراز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شهيد باهنر تهران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شهيد بهشتي اقليد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شهيد بهشتي تهران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شهيد بهشتي گنبد کاووس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شهيد دکتر آيت نجف آباد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شهيد رجايي اصفهان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شهيد رجايي بابل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شهيد رجايي تربت حيدريه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شهيد شرافت تهران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شهيد مطهري خوي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شهيد مطهري شيراز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شهيد مير شاکي اليگودرز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علامه طباطبايي سبزوار </t>
    </r>
  </si>
  <si>
    <r>
      <rPr>
        <sz val="11"/>
        <color rgb="FF000000"/>
        <rFont val="Noto Sans Devanagari"/>
        <family val="2"/>
      </rPr>
      <t xml:space="preserve">دانشگاه فرهنگیان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دانشکده علي بن مهزيار اهواز </t>
    </r>
  </si>
  <si>
    <r>
      <rPr>
        <sz val="11"/>
        <color rgb="FF000000"/>
        <rFont val="Noto Sans Devanagari"/>
        <family val="2"/>
      </rPr>
      <t xml:space="preserve">کد دانشکده </t>
    </r>
    <r>
      <rPr>
        <sz val="11"/>
        <color rgb="FF000000"/>
        <rFont val="Calibri"/>
        <family val="2"/>
        <charset val="178"/>
      </rPr>
      <t xml:space="preserve">/ </t>
    </r>
    <r>
      <rPr>
        <sz val="11"/>
        <color rgb="FF000000"/>
        <rFont val="Noto Sans Devanagari"/>
        <family val="2"/>
      </rPr>
      <t xml:space="preserve">آموزشکده </t>
    </r>
  </si>
  <si>
    <t xml:space="preserve">استان</t>
  </si>
  <si>
    <t xml:space="preserve">نام مرکز</t>
  </si>
  <si>
    <t xml:space="preserve">جنسیت</t>
  </si>
  <si>
    <t xml:space="preserve">Total</t>
  </si>
  <si>
    <t xml:space="preserve">تعداد نمونه</t>
  </si>
  <si>
    <t xml:space="preserve">آذربایجان شرقی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01-</t>
    </r>
    <r>
      <rPr>
        <sz val="11"/>
        <color rgb="FF000000"/>
        <rFont val="Noto Sans Devanagari"/>
        <family val="2"/>
      </rPr>
      <t xml:space="preserve">آموزشکده فني دختران تبريز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الزهرا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  <charset val="178"/>
      </rPr>
      <t xml:space="preserve">))</t>
    </r>
  </si>
  <si>
    <t xml:space="preserve">زن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03-</t>
    </r>
    <r>
      <rPr>
        <sz val="11"/>
        <color rgb="FF000000"/>
        <rFont val="Noto Sans Devanagari"/>
        <family val="2"/>
      </rPr>
      <t xml:space="preserve">دانشکده فني پسران تبريز شماره </t>
    </r>
    <r>
      <rPr>
        <sz val="11"/>
        <color rgb="FF000000"/>
        <rFont val="Calibri"/>
        <family val="2"/>
        <charset val="178"/>
      </rPr>
      <t xml:space="preserve">1</t>
    </r>
  </si>
  <si>
    <t xml:space="preserve">مرد</t>
  </si>
  <si>
    <t xml:space="preserve">آذربایجان غربی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12-</t>
    </r>
    <r>
      <rPr>
        <sz val="11"/>
        <color rgb="FF000000"/>
        <rFont val="Noto Sans Devanagari"/>
        <family val="2"/>
      </rPr>
      <t xml:space="preserve">دانشکده فني پسران اروميه شماره </t>
    </r>
    <r>
      <rPr>
        <sz val="11"/>
        <color rgb="FF000000"/>
        <rFont val="Calibri"/>
        <family val="2"/>
        <charset val="178"/>
      </rPr>
      <t xml:space="preserve">1 (</t>
    </r>
    <r>
      <rPr>
        <sz val="11"/>
        <color rgb="FF000000"/>
        <rFont val="Noto Sans Devanagari"/>
        <family val="2"/>
      </rPr>
      <t xml:space="preserve">شهيد قاضي طباطبايي</t>
    </r>
    <r>
      <rPr>
        <sz val="11"/>
        <color rgb="FF000000"/>
        <rFont val="Calibri"/>
        <family val="2"/>
        <charset val="178"/>
      </rPr>
      <t xml:space="preserve">)</t>
    </r>
  </si>
  <si>
    <t xml:space="preserve">اصفهان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19-</t>
    </r>
    <r>
      <rPr>
        <sz val="11"/>
        <color rgb="FF000000"/>
        <rFont val="Noto Sans Devanagari"/>
        <family val="2"/>
      </rPr>
      <t xml:space="preserve">آموزشکده فني دختران نجف آباد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ميه</t>
    </r>
    <r>
      <rPr>
        <sz val="11"/>
        <color rgb="FF000000"/>
        <rFont val="Calibri"/>
        <family val="2"/>
        <charset val="178"/>
      </rPr>
      <t xml:space="preserve">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22-</t>
    </r>
    <r>
      <rPr>
        <sz val="11"/>
        <color rgb="FF000000"/>
        <rFont val="Noto Sans Devanagari"/>
        <family val="2"/>
      </rPr>
      <t xml:space="preserve">دانشکده فني پسران اصفهان شماره </t>
    </r>
    <r>
      <rPr>
        <sz val="11"/>
        <color rgb="FF000000"/>
        <rFont val="Calibri"/>
        <family val="2"/>
        <charset val="178"/>
      </rPr>
      <t xml:space="preserve">1 (</t>
    </r>
    <r>
      <rPr>
        <sz val="11"/>
        <color rgb="FF000000"/>
        <rFont val="Noto Sans Devanagari"/>
        <family val="2"/>
      </rPr>
      <t xml:space="preserve">شهيد مهاجر</t>
    </r>
    <r>
      <rPr>
        <sz val="11"/>
        <color rgb="FF000000"/>
        <rFont val="Calibri"/>
        <family val="2"/>
        <charset val="178"/>
      </rPr>
      <t xml:space="preserve">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24-</t>
    </r>
    <r>
      <rPr>
        <sz val="11"/>
        <color rgb="FF000000"/>
        <rFont val="Noto Sans Devanagari"/>
        <family val="2"/>
      </rPr>
      <t xml:space="preserve">دانشکده فني پسران کاشان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شهيدرجايي</t>
    </r>
    <r>
      <rPr>
        <sz val="11"/>
        <color rgb="FF000000"/>
        <rFont val="Calibri"/>
        <family val="2"/>
        <charset val="178"/>
      </rPr>
      <t xml:space="preserve">)</t>
    </r>
  </si>
  <si>
    <t xml:space="preserve">البرز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27-</t>
    </r>
    <r>
      <rPr>
        <sz val="11"/>
        <color rgb="FF000000"/>
        <rFont val="Noto Sans Devanagari"/>
        <family val="2"/>
      </rPr>
      <t xml:space="preserve">آموزشکده فني پسران کرج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شهيد بهشتي</t>
    </r>
    <r>
      <rPr>
        <sz val="11"/>
        <color rgb="FF000000"/>
        <rFont val="Calibri"/>
        <family val="2"/>
        <charset val="178"/>
      </rPr>
      <t xml:space="preserve">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28-</t>
    </r>
    <r>
      <rPr>
        <sz val="11"/>
        <color rgb="FF000000"/>
        <rFont val="Noto Sans Devanagari"/>
        <family val="2"/>
      </rPr>
      <t xml:space="preserve">آموزشکده فني دختران کرج </t>
    </r>
    <r>
      <rPr>
        <sz val="11"/>
        <color rgb="FF000000"/>
        <rFont val="Calibri"/>
        <family val="2"/>
        <charset val="178"/>
      </rPr>
      <t xml:space="preserve">(17</t>
    </r>
    <r>
      <rPr>
        <sz val="11"/>
        <color rgb="FF000000"/>
        <rFont val="Noto Sans Devanagari"/>
        <family val="2"/>
      </rPr>
      <t xml:space="preserve">شهريور</t>
    </r>
    <r>
      <rPr>
        <sz val="11"/>
        <color rgb="FF000000"/>
        <rFont val="Calibri"/>
        <family val="2"/>
        <charset val="178"/>
      </rPr>
      <t xml:space="preserve">)</t>
    </r>
  </si>
  <si>
    <t xml:space="preserve">تهران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33-</t>
    </r>
    <r>
      <rPr>
        <sz val="11"/>
        <color rgb="FF000000"/>
        <rFont val="Noto Sans Devanagari"/>
        <family val="2"/>
      </rPr>
      <t xml:space="preserve">آموزشکده فني پسران تهران شماره </t>
    </r>
    <r>
      <rPr>
        <sz val="11"/>
        <color rgb="FF000000"/>
        <rFont val="Calibri"/>
        <family val="2"/>
        <charset val="178"/>
      </rPr>
      <t xml:space="preserve">2 (</t>
    </r>
    <r>
      <rPr>
        <sz val="11"/>
        <color rgb="FF000000"/>
        <rFont val="Noto Sans Devanagari"/>
        <family val="2"/>
      </rPr>
      <t xml:space="preserve">شهيد شمسي پور</t>
    </r>
    <r>
      <rPr>
        <sz val="11"/>
        <color rgb="FF000000"/>
        <rFont val="Calibri"/>
        <family val="2"/>
        <charset val="178"/>
      </rPr>
      <t xml:space="preserve">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34-</t>
    </r>
    <r>
      <rPr>
        <sz val="11"/>
        <color rgb="FF000000"/>
        <rFont val="Noto Sans Devanagari"/>
        <family val="2"/>
      </rPr>
      <t xml:space="preserve">آموزشکده فني دختران وليعصر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39-</t>
    </r>
    <r>
      <rPr>
        <sz val="11"/>
        <color rgb="FF000000"/>
        <rFont val="Noto Sans Devanagari"/>
        <family val="2"/>
      </rPr>
      <t xml:space="preserve">دانشکده فنی دختران تهران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دکتر شریعتی </t>
    </r>
    <r>
      <rPr>
        <sz val="11"/>
        <color rgb="FF000000"/>
        <rFont val="Calibri"/>
        <family val="2"/>
        <charset val="178"/>
      </rPr>
      <t xml:space="preserve">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40-</t>
    </r>
    <r>
      <rPr>
        <sz val="11"/>
        <color rgb="FF000000"/>
        <rFont val="Noto Sans Devanagari"/>
        <family val="2"/>
      </rPr>
      <t xml:space="preserve">دانشکده فني پسران تهران شماره </t>
    </r>
    <r>
      <rPr>
        <sz val="11"/>
        <color rgb="FF000000"/>
        <rFont val="Calibri"/>
        <family val="2"/>
        <charset val="178"/>
      </rPr>
      <t xml:space="preserve">1 (</t>
    </r>
    <r>
      <rPr>
        <sz val="11"/>
        <color rgb="FF000000"/>
        <rFont val="Noto Sans Devanagari"/>
        <family val="2"/>
      </rPr>
      <t xml:space="preserve">انقلاب اسلامي</t>
    </r>
    <r>
      <rPr>
        <sz val="11"/>
        <color rgb="FF000000"/>
        <rFont val="Calibri"/>
        <family val="2"/>
        <charset val="178"/>
      </rPr>
      <t xml:space="preserve">)</t>
    </r>
  </si>
  <si>
    <t xml:space="preserve">چهارمحال و بختیاری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41-</t>
    </r>
    <r>
      <rPr>
        <sz val="11"/>
        <color rgb="FF000000"/>
        <rFont val="Noto Sans Devanagari"/>
        <family val="2"/>
      </rPr>
      <t xml:space="preserve">آموزشکده فني پسران شهرکرد</t>
    </r>
  </si>
  <si>
    <t xml:space="preserve">خراسان رضوی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46-</t>
    </r>
    <r>
      <rPr>
        <sz val="11"/>
        <color rgb="FF000000"/>
        <rFont val="Noto Sans Devanagari"/>
        <family val="2"/>
      </rPr>
      <t xml:space="preserve">آموزشکده فني پسران بيرجند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ابن حسام</t>
    </r>
    <r>
      <rPr>
        <sz val="11"/>
        <color rgb="FF000000"/>
        <rFont val="Calibri"/>
        <family val="2"/>
        <charset val="178"/>
      </rPr>
      <t xml:space="preserve">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50-</t>
    </r>
    <r>
      <rPr>
        <sz val="11"/>
        <color rgb="FF000000"/>
        <rFont val="Noto Sans Devanagari"/>
        <family val="2"/>
      </rPr>
      <t xml:space="preserve">آموزشکده فني دختران بيرجند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پيده کاشاني</t>
    </r>
    <r>
      <rPr>
        <sz val="11"/>
        <color rgb="FF000000"/>
        <rFont val="Calibri"/>
        <family val="2"/>
        <charset val="178"/>
      </rPr>
      <t xml:space="preserve">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52-</t>
    </r>
    <r>
      <rPr>
        <sz val="11"/>
        <color rgb="FF000000"/>
        <rFont val="Noto Sans Devanagari"/>
        <family val="2"/>
      </rPr>
      <t xml:space="preserve">آموزشکده فني پسران مشهد شماره </t>
    </r>
    <r>
      <rPr>
        <sz val="11"/>
        <color rgb="FF000000"/>
        <rFont val="Calibri"/>
        <family val="2"/>
        <charset val="178"/>
      </rPr>
      <t xml:space="preserve">2 (</t>
    </r>
    <r>
      <rPr>
        <sz val="11"/>
        <color rgb="FF000000"/>
        <rFont val="Noto Sans Devanagari"/>
        <family val="2"/>
      </rPr>
      <t xml:space="preserve">ثامن الحجج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  <charset val="178"/>
      </rPr>
      <t xml:space="preserve">)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53-</t>
    </r>
    <r>
      <rPr>
        <sz val="11"/>
        <color rgb="FF000000"/>
        <rFont val="Noto Sans Devanagari"/>
        <family val="2"/>
      </rPr>
      <t xml:space="preserve">آموزشکده فني دختران سبزوار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55-</t>
    </r>
    <r>
      <rPr>
        <sz val="11"/>
        <color rgb="FF000000"/>
        <rFont val="Noto Sans Devanagari"/>
        <family val="2"/>
      </rPr>
      <t xml:space="preserve">دانشکده فني پسران مشهد شماره </t>
    </r>
    <r>
      <rPr>
        <sz val="11"/>
        <color rgb="FF000000"/>
        <rFont val="Calibri"/>
        <family val="2"/>
        <charset val="178"/>
      </rPr>
      <t xml:space="preserve">1 (</t>
    </r>
    <r>
      <rPr>
        <sz val="11"/>
        <color rgb="FF000000"/>
        <rFont val="Noto Sans Devanagari"/>
        <family val="2"/>
      </rPr>
      <t xml:space="preserve">شهيد منتظري</t>
    </r>
    <r>
      <rPr>
        <sz val="11"/>
        <color rgb="FF000000"/>
        <rFont val="Calibri"/>
        <family val="2"/>
        <charset val="178"/>
      </rPr>
      <t xml:space="preserve">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56-</t>
    </r>
    <r>
      <rPr>
        <sz val="11"/>
        <color rgb="FF000000"/>
        <rFont val="Noto Sans Devanagari"/>
        <family val="2"/>
      </rPr>
      <t xml:space="preserve">آموزشکده فني پسران سبزوار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امام خميني</t>
    </r>
    <r>
      <rPr>
        <sz val="11"/>
        <color rgb="FF000000"/>
        <rFont val="Calibri"/>
        <family val="2"/>
        <charset val="178"/>
      </rPr>
      <t xml:space="preserve">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58-</t>
    </r>
    <r>
      <rPr>
        <sz val="11"/>
        <color rgb="FF000000"/>
        <rFont val="Noto Sans Devanagari"/>
        <family val="2"/>
      </rPr>
      <t xml:space="preserve">آموزشکده فني دختران مشهد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الزهراء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  <charset val="178"/>
      </rPr>
      <t xml:space="preserve">))</t>
    </r>
  </si>
  <si>
    <t xml:space="preserve">خوزستان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67-</t>
    </r>
    <r>
      <rPr>
        <sz val="11"/>
        <color rgb="FF000000"/>
        <rFont val="Noto Sans Devanagari"/>
        <family val="2"/>
      </rPr>
      <t xml:space="preserve">آموزشکده فني پسران اهواز شماره </t>
    </r>
    <r>
      <rPr>
        <sz val="11"/>
        <color rgb="FF000000"/>
        <rFont val="Calibri"/>
        <family val="2"/>
        <charset val="178"/>
      </rPr>
      <t xml:space="preserve">1 (</t>
    </r>
    <r>
      <rPr>
        <sz val="11"/>
        <color rgb="FF000000"/>
        <rFont val="Noto Sans Devanagari"/>
        <family val="2"/>
      </rPr>
      <t xml:space="preserve">شهيد چمران</t>
    </r>
    <r>
      <rPr>
        <sz val="11"/>
        <color rgb="FF000000"/>
        <rFont val="Calibri"/>
        <family val="2"/>
        <charset val="178"/>
      </rPr>
      <t xml:space="preserve">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70-</t>
    </r>
    <r>
      <rPr>
        <sz val="11"/>
        <color rgb="FF000000"/>
        <rFont val="Noto Sans Devanagari"/>
        <family val="2"/>
      </rPr>
      <t xml:space="preserve">آموزشکده فني دختران اهواز</t>
    </r>
  </si>
  <si>
    <t xml:space="preserve">سمنان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75-</t>
    </r>
    <r>
      <rPr>
        <sz val="11"/>
        <color rgb="FF000000"/>
        <rFont val="Noto Sans Devanagari"/>
        <family val="2"/>
      </rPr>
      <t xml:space="preserve">آموزشکده فني پسران سمنان</t>
    </r>
  </si>
  <si>
    <t xml:space="preserve">فارس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85-</t>
    </r>
    <r>
      <rPr>
        <sz val="11"/>
        <color rgb="FF000000"/>
        <rFont val="Noto Sans Devanagari"/>
        <family val="2"/>
      </rPr>
      <t xml:space="preserve">دانشکده فني پسران شيراز شماره </t>
    </r>
    <r>
      <rPr>
        <sz val="11"/>
        <color rgb="FF000000"/>
        <rFont val="Calibri"/>
        <family val="2"/>
        <charset val="178"/>
      </rPr>
      <t xml:space="preserve">1 (</t>
    </r>
    <r>
      <rPr>
        <sz val="11"/>
        <color rgb="FF000000"/>
        <rFont val="Noto Sans Devanagari"/>
        <family val="2"/>
      </rPr>
      <t xml:space="preserve">شهيد باهنر</t>
    </r>
    <r>
      <rPr>
        <sz val="11"/>
        <color rgb="FF000000"/>
        <rFont val="Calibri"/>
        <family val="2"/>
        <charset val="178"/>
      </rPr>
      <t xml:space="preserve">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90-</t>
    </r>
    <r>
      <rPr>
        <sz val="11"/>
        <color rgb="FF000000"/>
        <rFont val="Noto Sans Devanagari"/>
        <family val="2"/>
      </rPr>
      <t xml:space="preserve">آموزشکده فني دختران شيراز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الزهرا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  <charset val="178"/>
      </rPr>
      <t xml:space="preserve">))</t>
    </r>
  </si>
  <si>
    <t xml:space="preserve">کردستان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099-</t>
    </r>
    <r>
      <rPr>
        <sz val="11"/>
        <color rgb="FF000000"/>
        <rFont val="Noto Sans Devanagari"/>
        <family val="2"/>
      </rPr>
      <t xml:space="preserve">دانشکده فني پسران سنندج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شهيديزدانپناه</t>
    </r>
    <r>
      <rPr>
        <sz val="11"/>
        <color rgb="FF000000"/>
        <rFont val="Calibri"/>
        <family val="2"/>
        <charset val="178"/>
      </rPr>
      <t xml:space="preserve">)</t>
    </r>
  </si>
  <si>
    <t xml:space="preserve">کرمان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07-</t>
    </r>
    <r>
      <rPr>
        <sz val="11"/>
        <color rgb="FF000000"/>
        <rFont val="Noto Sans Devanagari"/>
        <family val="2"/>
      </rPr>
      <t xml:space="preserve">دانشکده فني پسران کرمان شماره </t>
    </r>
    <r>
      <rPr>
        <sz val="11"/>
        <color rgb="FF000000"/>
        <rFont val="Calibri"/>
        <family val="2"/>
        <charset val="178"/>
      </rPr>
      <t xml:space="preserve">1 (</t>
    </r>
    <r>
      <rPr>
        <sz val="11"/>
        <color rgb="FF000000"/>
        <rFont val="Noto Sans Devanagari"/>
        <family val="2"/>
      </rPr>
      <t xml:space="preserve">شهيد چمران</t>
    </r>
    <r>
      <rPr>
        <sz val="11"/>
        <color rgb="FF000000"/>
        <rFont val="Calibri"/>
        <family val="2"/>
        <charset val="178"/>
      </rPr>
      <t xml:space="preserve">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12-</t>
    </r>
    <r>
      <rPr>
        <sz val="11"/>
        <color rgb="FF000000"/>
        <rFont val="Noto Sans Devanagari"/>
        <family val="2"/>
      </rPr>
      <t xml:space="preserve">آموزشکده فني دختران کرمان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حضرت فاطمه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  <charset val="178"/>
      </rPr>
      <t xml:space="preserve">) )</t>
    </r>
  </si>
  <si>
    <t xml:space="preserve">کرمانشاه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14-</t>
    </r>
    <r>
      <rPr>
        <sz val="11"/>
        <color rgb="FF000000"/>
        <rFont val="Noto Sans Devanagari"/>
        <family val="2"/>
      </rPr>
      <t xml:space="preserve">آموزشکده فني پسران کرمانشاه شماره </t>
    </r>
    <r>
      <rPr>
        <sz val="11"/>
        <color rgb="FF000000"/>
        <rFont val="Calibri"/>
        <family val="2"/>
        <charset val="178"/>
      </rPr>
      <t xml:space="preserve">2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15-</t>
    </r>
    <r>
      <rPr>
        <sz val="11"/>
        <color rgb="FF000000"/>
        <rFont val="Noto Sans Devanagari"/>
        <family val="2"/>
      </rPr>
      <t xml:space="preserve">آموزشکده فني پسران کرمانشاه شماره </t>
    </r>
    <r>
      <rPr>
        <sz val="11"/>
        <color rgb="FF000000"/>
        <rFont val="Calibri"/>
        <family val="2"/>
        <charset val="178"/>
      </rPr>
      <t xml:space="preserve">1</t>
    </r>
  </si>
  <si>
    <t xml:space="preserve">گلستان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19-</t>
    </r>
    <r>
      <rPr>
        <sz val="11"/>
        <color rgb="FF000000"/>
        <rFont val="Noto Sans Devanagari"/>
        <family val="2"/>
      </rPr>
      <t xml:space="preserve">آموزشکده فني دختران گرگان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مائده</t>
    </r>
    <r>
      <rPr>
        <sz val="11"/>
        <color rgb="FF000000"/>
        <rFont val="Calibri"/>
        <family val="2"/>
        <charset val="178"/>
      </rPr>
      <t xml:space="preserve">)</t>
    </r>
  </si>
  <si>
    <t xml:space="preserve">گیلان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24-</t>
    </r>
    <r>
      <rPr>
        <sz val="11"/>
        <color rgb="FF000000"/>
        <rFont val="Noto Sans Devanagari"/>
        <family val="2"/>
      </rPr>
      <t xml:space="preserve">آموزشکده فني پسران رشت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شهيد چمران</t>
    </r>
    <r>
      <rPr>
        <sz val="11"/>
        <color rgb="FF000000"/>
        <rFont val="Calibri"/>
        <family val="2"/>
        <charset val="178"/>
      </rPr>
      <t xml:space="preserve">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29-</t>
    </r>
    <r>
      <rPr>
        <sz val="11"/>
        <color rgb="FF000000"/>
        <rFont val="Noto Sans Devanagari"/>
        <family val="2"/>
      </rPr>
      <t xml:space="preserve">دانشکده تربيت دبير فني صومعه سرا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ميرزا کوچک خان</t>
    </r>
    <r>
      <rPr>
        <sz val="11"/>
        <color rgb="FF000000"/>
        <rFont val="Calibri"/>
        <family val="2"/>
        <charset val="178"/>
      </rPr>
      <t xml:space="preserve">)</t>
    </r>
  </si>
  <si>
    <t xml:space="preserve">لرستان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35-</t>
    </r>
    <r>
      <rPr>
        <sz val="11"/>
        <color rgb="FF000000"/>
        <rFont val="Noto Sans Devanagari"/>
        <family val="2"/>
      </rPr>
      <t xml:space="preserve">آموزشکده فني پسران خرم آباد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شهيدمدني</t>
    </r>
    <r>
      <rPr>
        <sz val="11"/>
        <color rgb="FF000000"/>
        <rFont val="Calibri"/>
        <family val="2"/>
        <charset val="178"/>
      </rPr>
      <t xml:space="preserve">)</t>
    </r>
  </si>
  <si>
    <t xml:space="preserve">مازندران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36-</t>
    </r>
    <r>
      <rPr>
        <sz val="11"/>
        <color rgb="FF000000"/>
        <rFont val="Noto Sans Devanagari"/>
        <family val="2"/>
      </rPr>
      <t xml:space="preserve">آموزشکده فني دختران بابل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الزهرا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  <charset val="178"/>
      </rPr>
      <t xml:space="preserve">)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37-</t>
    </r>
    <r>
      <rPr>
        <sz val="11"/>
        <color rgb="FF000000"/>
        <rFont val="Noto Sans Devanagari"/>
        <family val="2"/>
      </rPr>
      <t xml:space="preserve">آموزشکده فني پسران بابل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امام صادق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  <charset val="178"/>
      </rPr>
      <t xml:space="preserve">)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39-</t>
    </r>
    <r>
      <rPr>
        <sz val="11"/>
        <color rgb="FF000000"/>
        <rFont val="Noto Sans Devanagari"/>
        <family val="2"/>
      </rPr>
      <t xml:space="preserve">دانشکده فني پسران محمودآباد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شهيدکلانتري</t>
    </r>
    <r>
      <rPr>
        <sz val="11"/>
        <color rgb="FF000000"/>
        <rFont val="Calibri"/>
        <family val="2"/>
        <charset val="178"/>
      </rPr>
      <t xml:space="preserve">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40-</t>
    </r>
    <r>
      <rPr>
        <sz val="11"/>
        <color rgb="FF000000"/>
        <rFont val="Noto Sans Devanagari"/>
        <family val="2"/>
      </rPr>
      <t xml:space="preserve">آموزشکده فني دختران ساري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قدسيه</t>
    </r>
    <r>
      <rPr>
        <sz val="11"/>
        <color rgb="FF000000"/>
        <rFont val="Calibri"/>
        <family val="2"/>
        <charset val="178"/>
      </rPr>
      <t xml:space="preserve">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42-</t>
    </r>
    <r>
      <rPr>
        <sz val="11"/>
        <color rgb="FF000000"/>
        <rFont val="Noto Sans Devanagari"/>
        <family val="2"/>
      </rPr>
      <t xml:space="preserve">دانشکده فني پسران ساري شماره </t>
    </r>
    <r>
      <rPr>
        <sz val="11"/>
        <color rgb="FF000000"/>
        <rFont val="Calibri"/>
        <family val="2"/>
        <charset val="178"/>
      </rPr>
      <t xml:space="preserve">1 (</t>
    </r>
    <r>
      <rPr>
        <sz val="11"/>
        <color rgb="FF000000"/>
        <rFont val="Noto Sans Devanagari"/>
        <family val="2"/>
      </rPr>
      <t xml:space="preserve">امام محمد باقر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  <charset val="178"/>
      </rPr>
      <t xml:space="preserve">))</t>
    </r>
  </si>
  <si>
    <t xml:space="preserve">مرکزی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47-</t>
    </r>
    <r>
      <rPr>
        <sz val="11"/>
        <color rgb="FF000000"/>
        <rFont val="Noto Sans Devanagari"/>
        <family val="2"/>
      </rPr>
      <t xml:space="preserve">آموزشکده فني پسران اراک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اميرکبير</t>
    </r>
    <r>
      <rPr>
        <sz val="11"/>
        <color rgb="FF000000"/>
        <rFont val="Calibri"/>
        <family val="2"/>
        <charset val="178"/>
      </rPr>
      <t xml:space="preserve">)</t>
    </r>
  </si>
  <si>
    <t xml:space="preserve">هرمزگان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51-</t>
    </r>
    <r>
      <rPr>
        <sz val="11"/>
        <color rgb="FF000000"/>
        <rFont val="Noto Sans Devanagari"/>
        <family val="2"/>
      </rPr>
      <t xml:space="preserve">آموزشکده فني پسران بندرعباس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شهيدکراني</t>
    </r>
    <r>
      <rPr>
        <sz val="11"/>
        <color rgb="FF000000"/>
        <rFont val="Calibri"/>
        <family val="2"/>
        <charset val="178"/>
      </rPr>
      <t xml:space="preserve">)</t>
    </r>
  </si>
  <si>
    <t xml:space="preserve">همدان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56-</t>
    </r>
    <r>
      <rPr>
        <sz val="11"/>
        <color rgb="FF000000"/>
        <rFont val="Noto Sans Devanagari"/>
        <family val="2"/>
      </rPr>
      <t xml:space="preserve">آموزشکده فني پسران همدان شماره </t>
    </r>
    <r>
      <rPr>
        <sz val="11"/>
        <color rgb="FF000000"/>
        <rFont val="Calibri"/>
        <family val="2"/>
        <charset val="178"/>
      </rPr>
      <t xml:space="preserve">1 (</t>
    </r>
    <r>
      <rPr>
        <sz val="11"/>
        <color rgb="FF000000"/>
        <rFont val="Noto Sans Devanagari"/>
        <family val="2"/>
      </rPr>
      <t xml:space="preserve">شهيد مفتح</t>
    </r>
    <r>
      <rPr>
        <sz val="11"/>
        <color rgb="FF000000"/>
        <rFont val="Calibri"/>
        <family val="2"/>
        <charset val="178"/>
      </rPr>
      <t xml:space="preserve">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59-</t>
    </r>
    <r>
      <rPr>
        <sz val="11"/>
        <color rgb="FF000000"/>
        <rFont val="Noto Sans Devanagari"/>
        <family val="2"/>
      </rPr>
      <t xml:space="preserve">آموزشکده فني دختران همدان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زينب کبري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  <charset val="178"/>
      </rPr>
      <t xml:space="preserve">))</t>
    </r>
  </si>
  <si>
    <t xml:space="preserve">یزد</t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60-</t>
    </r>
    <r>
      <rPr>
        <sz val="11"/>
        <color rgb="FF000000"/>
        <rFont val="Noto Sans Devanagari"/>
        <family val="2"/>
      </rPr>
      <t xml:space="preserve">آموزشکده فني پسران يزد شماره </t>
    </r>
    <r>
      <rPr>
        <sz val="11"/>
        <color rgb="FF000000"/>
        <rFont val="Calibri"/>
        <family val="2"/>
        <charset val="178"/>
      </rPr>
      <t xml:space="preserve">2 (</t>
    </r>
    <r>
      <rPr>
        <sz val="11"/>
        <color rgb="FF000000"/>
        <rFont val="Noto Sans Devanagari"/>
        <family val="2"/>
      </rPr>
      <t xml:space="preserve">امام علي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  <charset val="178"/>
      </rPr>
      <t xml:space="preserve">)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61-</t>
    </r>
    <r>
      <rPr>
        <sz val="11"/>
        <color rgb="FF000000"/>
        <rFont val="Noto Sans Devanagari"/>
        <family val="2"/>
      </rPr>
      <t xml:space="preserve">دانشکده فني پسران يزد شماره </t>
    </r>
    <r>
      <rPr>
        <sz val="11"/>
        <color rgb="FF000000"/>
        <rFont val="Calibri"/>
        <family val="2"/>
        <charset val="178"/>
      </rPr>
      <t xml:space="preserve">1 (</t>
    </r>
    <r>
      <rPr>
        <sz val="11"/>
        <color rgb="FF000000"/>
        <rFont val="Noto Sans Devanagari"/>
        <family val="2"/>
      </rPr>
      <t xml:space="preserve">شهيد صدوقي</t>
    </r>
    <r>
      <rPr>
        <sz val="11"/>
        <color rgb="FF000000"/>
        <rFont val="Calibri"/>
        <family val="2"/>
        <charset val="178"/>
      </rPr>
      <t xml:space="preserve">)</t>
    </r>
  </si>
  <si>
    <r>
      <rPr>
        <sz val="11"/>
        <color rgb="FF000000"/>
        <rFont val="Noto Sans Devanagari"/>
        <family val="2"/>
      </rPr>
      <t xml:space="preserve">مرکز </t>
    </r>
    <r>
      <rPr>
        <sz val="11"/>
        <color rgb="FF000000"/>
        <rFont val="Calibri"/>
        <family val="2"/>
        <charset val="178"/>
      </rPr>
      <t xml:space="preserve">164-</t>
    </r>
    <r>
      <rPr>
        <sz val="11"/>
        <color rgb="FF000000"/>
        <rFont val="Noto Sans Devanagari"/>
        <family val="2"/>
      </rPr>
      <t xml:space="preserve">آموزشکده فني دختران يزد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حضرت رقيه </t>
    </r>
    <r>
      <rPr>
        <sz val="11"/>
        <color rgb="FF000000"/>
        <rFont val="Calibri"/>
        <family val="2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  <charset val="178"/>
      </rPr>
      <t xml:space="preserve">)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Mitra"/>
      <family val="0"/>
      <charset val="178"/>
    </font>
    <font>
      <b val="true"/>
      <sz val="11"/>
      <color rgb="FF000000"/>
      <name val="B Mitra"/>
      <family val="0"/>
      <charset val="178"/>
    </font>
    <font>
      <sz val="11"/>
      <color rgb="FF000000"/>
      <name val="Noto Sans Devanagari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Roya"/>
      <family val="0"/>
      <charset val="178"/>
    </font>
    <font>
      <sz val="11"/>
      <color rgb="FF000000"/>
      <name val="Roya"/>
      <family val="0"/>
      <charset val="178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A99" activePane="bottomLeft" state="frozen"/>
      <selection pane="topLeft" activeCell="A1" activeCellId="0" sqref="A1"/>
      <selection pane="bottomLeft" activeCell="B111" activeCellId="0" sqref="B111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26.56"/>
    <col collapsed="false" customWidth="true" hidden="false" outlineLevel="0" max="3" min="3" style="3" width="8.99"/>
    <col collapsed="false" customWidth="true" hidden="false" outlineLevel="0" max="4" min="4" style="3" width="9.41"/>
    <col collapsed="false" customWidth="true" hidden="false" outlineLevel="0" max="5" min="5" style="3" width="9.85"/>
    <col collapsed="false" customWidth="true" hidden="false" outlineLevel="0" max="6" min="6" style="3" width="14.14"/>
    <col collapsed="false" customWidth="true" hidden="false" outlineLevel="0" max="7" min="7" style="3" width="14.56"/>
    <col collapsed="false" customWidth="true" hidden="false" outlineLevel="0" max="8" min="8" style="3" width="14.99"/>
    <col collapsed="false" customWidth="true" hidden="false" outlineLevel="0" max="9" min="9" style="3" width="8.41"/>
    <col collapsed="false" customWidth="true" hidden="false" outlineLevel="0" max="10" min="10" style="3" width="7.42"/>
    <col collapsed="false" customWidth="true" hidden="false" outlineLevel="0" max="11" min="11" style="4" width="6.99"/>
    <col collapsed="false" customWidth="true" hidden="false" outlineLevel="0" max="12" min="12" style="4" width="12.56"/>
    <col collapsed="false" customWidth="false" hidden="false" outlineLevel="0" max="247" min="13" style="1" width="8.85"/>
    <col collapsed="false" customWidth="true" hidden="false" outlineLevel="0" max="248" min="248" style="1" width="35.28"/>
    <col collapsed="false" customWidth="false" hidden="false" outlineLevel="0" max="257" min="249" style="1" width="8.85"/>
  </cols>
  <sheetData>
    <row r="1" s="3" customFormat="true" ht="18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9" t="s">
        <v>9</v>
      </c>
      <c r="K1" s="10" t="s">
        <v>10</v>
      </c>
      <c r="L1" s="10" t="s">
        <v>11</v>
      </c>
    </row>
    <row r="2" customFormat="false" ht="18" hidden="false" customHeight="false" outlineLevel="0" collapsed="false">
      <c r="A2" s="5" t="n">
        <v>1001</v>
      </c>
      <c r="B2" s="11" t="s">
        <v>12</v>
      </c>
      <c r="C2" s="12" t="n">
        <v>86.4761343547437</v>
      </c>
      <c r="D2" s="12" t="n">
        <v>163.523865645256</v>
      </c>
      <c r="E2" s="12" t="n">
        <v>250</v>
      </c>
      <c r="F2" s="12" t="n">
        <v>0</v>
      </c>
      <c r="G2" s="12" t="n">
        <v>0</v>
      </c>
      <c r="H2" s="12" t="n">
        <v>0</v>
      </c>
      <c r="I2" s="12" t="n">
        <v>86.4761343547437</v>
      </c>
      <c r="J2" s="12" t="n">
        <v>163.523865645256</v>
      </c>
      <c r="K2" s="13" t="n">
        <f aca="false">J2+I2</f>
        <v>250</v>
      </c>
      <c r="L2" s="13" t="n">
        <f aca="false">K2*1.1</f>
        <v>275</v>
      </c>
    </row>
    <row r="3" customFormat="false" ht="18" hidden="false" customHeight="false" outlineLevel="0" collapsed="false">
      <c r="A3" s="5" t="n">
        <v>1002</v>
      </c>
      <c r="B3" s="11" t="s">
        <v>13</v>
      </c>
      <c r="C3" s="12" t="n">
        <v>322.888601036269</v>
      </c>
      <c r="D3" s="12" t="n">
        <v>206.10103626943</v>
      </c>
      <c r="E3" s="12" t="n">
        <v>528.9896373057</v>
      </c>
      <c r="F3" s="12" t="n">
        <v>100.919689119171</v>
      </c>
      <c r="G3" s="12" t="n">
        <v>70.0906735751295</v>
      </c>
      <c r="H3" s="12" t="n">
        <v>171.010362694301</v>
      </c>
      <c r="I3" s="12" t="n">
        <v>423.80829015544</v>
      </c>
      <c r="J3" s="12" t="n">
        <v>276.19170984456</v>
      </c>
      <c r="K3" s="13" t="n">
        <v>700</v>
      </c>
      <c r="L3" s="13" t="n">
        <f aca="false">K3*1.1</f>
        <v>770</v>
      </c>
    </row>
    <row r="4" customFormat="false" ht="18" hidden="false" customHeight="false" outlineLevel="0" collapsed="false">
      <c r="A4" s="5" t="n">
        <v>1003</v>
      </c>
      <c r="B4" s="11" t="s">
        <v>14</v>
      </c>
      <c r="C4" s="12" t="n">
        <v>428.442041230145</v>
      </c>
      <c r="D4" s="12" t="n">
        <v>377.654613044948</v>
      </c>
      <c r="E4" s="12" t="n">
        <v>806.096654275093</v>
      </c>
      <c r="F4" s="12" t="n">
        <v>222.304832713755</v>
      </c>
      <c r="G4" s="12" t="n">
        <v>271.598513011152</v>
      </c>
      <c r="H4" s="12" t="n">
        <v>493.903345724907</v>
      </c>
      <c r="I4" s="12" t="n">
        <v>650.7468739439</v>
      </c>
      <c r="J4" s="12" t="n">
        <v>649.2531260561</v>
      </c>
      <c r="K4" s="13" t="n">
        <v>1300</v>
      </c>
      <c r="L4" s="13" t="n">
        <f aca="false">K4*1.1</f>
        <v>1430</v>
      </c>
    </row>
    <row r="5" customFormat="false" ht="18" hidden="false" customHeight="false" outlineLevel="0" collapsed="false">
      <c r="A5" s="5" t="n">
        <v>1004</v>
      </c>
      <c r="B5" s="11" t="s">
        <v>15</v>
      </c>
      <c r="C5" s="12" t="n">
        <v>417.222080895446</v>
      </c>
      <c r="D5" s="12" t="n">
        <v>227.664716357161</v>
      </c>
      <c r="E5" s="12" t="n">
        <v>644.886797252608</v>
      </c>
      <c r="F5" s="12" t="n">
        <v>405.202238616128</v>
      </c>
      <c r="G5" s="12" t="n">
        <v>349.910964131264</v>
      </c>
      <c r="H5" s="12" t="n">
        <v>755.113202747393</v>
      </c>
      <c r="I5" s="12" t="n">
        <v>822.424319511575</v>
      </c>
      <c r="J5" s="12" t="n">
        <v>577.575680488425</v>
      </c>
      <c r="K5" s="13" t="n">
        <v>1400</v>
      </c>
      <c r="L5" s="13" t="n">
        <f aca="false">K5*1.1</f>
        <v>1540</v>
      </c>
    </row>
    <row r="6" customFormat="false" ht="18" hidden="false" customHeight="false" outlineLevel="0" collapsed="false">
      <c r="A6" s="5" t="n">
        <v>1005</v>
      </c>
      <c r="B6" s="11" t="s">
        <v>16</v>
      </c>
      <c r="C6" s="12" t="n">
        <v>487.378437728746</v>
      </c>
      <c r="D6" s="12" t="n">
        <v>0</v>
      </c>
      <c r="E6" s="12" t="n">
        <v>487.378437728746</v>
      </c>
      <c r="F6" s="12" t="n">
        <v>312.621562271254</v>
      </c>
      <c r="G6" s="12" t="n">
        <v>0</v>
      </c>
      <c r="H6" s="12" t="n">
        <v>312.621562271254</v>
      </c>
      <c r="I6" s="12" t="n">
        <v>800</v>
      </c>
      <c r="J6" s="12" t="n">
        <v>0</v>
      </c>
      <c r="K6" s="13" t="n">
        <v>800</v>
      </c>
      <c r="L6" s="13" t="n">
        <f aca="false">K6*1.1</f>
        <v>880</v>
      </c>
    </row>
    <row r="7" customFormat="false" ht="18" hidden="false" customHeight="false" outlineLevel="0" collapsed="false">
      <c r="A7" s="5" t="n">
        <v>1006</v>
      </c>
      <c r="B7" s="11" t="s">
        <v>17</v>
      </c>
      <c r="C7" s="12" t="n">
        <v>247.460674157303</v>
      </c>
      <c r="D7" s="12" t="n">
        <v>150.741573033708</v>
      </c>
      <c r="E7" s="12" t="n">
        <v>398.202247191011</v>
      </c>
      <c r="F7" s="12" t="n">
        <v>118.202247191011</v>
      </c>
      <c r="G7" s="12" t="n">
        <v>83.5955056179775</v>
      </c>
      <c r="H7" s="12" t="n">
        <v>201.797752808989</v>
      </c>
      <c r="I7" s="12" t="n">
        <v>365.662921348315</v>
      </c>
      <c r="J7" s="12" t="n">
        <v>234.337078651685</v>
      </c>
      <c r="K7" s="13" t="n">
        <v>600</v>
      </c>
      <c r="L7" s="13" t="n">
        <f aca="false">K7*1.1</f>
        <v>660</v>
      </c>
    </row>
    <row r="8" customFormat="false" ht="18" hidden="false" customHeight="false" outlineLevel="0" collapsed="false">
      <c r="A8" s="5" t="n">
        <v>1007</v>
      </c>
      <c r="B8" s="11" t="s">
        <v>18</v>
      </c>
      <c r="C8" s="12" t="n">
        <v>215.047995482778</v>
      </c>
      <c r="D8" s="12" t="n">
        <v>191.501976284585</v>
      </c>
      <c r="E8" s="12" t="n">
        <v>406.549971767363</v>
      </c>
      <c r="F8" s="12" t="n">
        <v>22.0214568040655</v>
      </c>
      <c r="G8" s="12" t="n">
        <v>21.4285714285714</v>
      </c>
      <c r="H8" s="12" t="n">
        <v>43.4500282326369</v>
      </c>
      <c r="I8" s="12" t="n">
        <v>237.069452286844</v>
      </c>
      <c r="J8" s="12" t="n">
        <v>212.930547713156</v>
      </c>
      <c r="K8" s="13" t="n">
        <v>450</v>
      </c>
      <c r="L8" s="13" t="n">
        <f aca="false">K8*1.1</f>
        <v>495</v>
      </c>
    </row>
    <row r="9" customFormat="false" ht="18" hidden="false" customHeight="false" outlineLevel="0" collapsed="false">
      <c r="A9" s="5" t="n">
        <v>1008</v>
      </c>
      <c r="B9" s="11" t="s">
        <v>19</v>
      </c>
      <c r="C9" s="12" t="n">
        <v>144.380952380952</v>
      </c>
      <c r="D9" s="12" t="n">
        <v>128</v>
      </c>
      <c r="E9" s="12" t="n">
        <v>272.380952380952</v>
      </c>
      <c r="F9" s="12" t="n">
        <v>16.8571428571429</v>
      </c>
      <c r="G9" s="12" t="n">
        <v>10.7619047619048</v>
      </c>
      <c r="H9" s="12" t="n">
        <v>27.6190476190476</v>
      </c>
      <c r="I9" s="12" t="n">
        <v>161.238095238095</v>
      </c>
      <c r="J9" s="12" t="n">
        <v>138.761904761905</v>
      </c>
      <c r="K9" s="13" t="n">
        <v>300</v>
      </c>
      <c r="L9" s="13" t="n">
        <f aca="false">K9*1.1</f>
        <v>330</v>
      </c>
    </row>
    <row r="10" customFormat="false" ht="18" hidden="false" customHeight="false" outlineLevel="0" collapsed="false">
      <c r="A10" s="5" t="n">
        <v>1009</v>
      </c>
      <c r="B10" s="11" t="s">
        <v>20</v>
      </c>
      <c r="C10" s="12" t="n">
        <v>95</v>
      </c>
      <c r="D10" s="12" t="n">
        <v>155</v>
      </c>
      <c r="E10" s="12" t="n">
        <v>250</v>
      </c>
      <c r="F10" s="12" t="n">
        <v>0</v>
      </c>
      <c r="G10" s="12" t="n">
        <v>0</v>
      </c>
      <c r="H10" s="12" t="n">
        <v>0</v>
      </c>
      <c r="I10" s="12" t="n">
        <v>95</v>
      </c>
      <c r="J10" s="12" t="n">
        <v>155</v>
      </c>
      <c r="K10" s="13" t="n">
        <f aca="false">J10+I10</f>
        <v>250</v>
      </c>
      <c r="L10" s="13" t="n">
        <f aca="false">K10*1.1</f>
        <v>275</v>
      </c>
    </row>
    <row r="11" customFormat="false" ht="18" hidden="false" customHeight="false" outlineLevel="0" collapsed="false">
      <c r="A11" s="5" t="n">
        <v>1010</v>
      </c>
      <c r="B11" s="11" t="s">
        <v>21</v>
      </c>
      <c r="C11" s="12" t="n">
        <v>78.0467445742905</v>
      </c>
      <c r="D11" s="12" t="n">
        <v>125.521702838063</v>
      </c>
      <c r="E11" s="12" t="n">
        <v>203.568447412354</v>
      </c>
      <c r="F11" s="12" t="n">
        <v>14.2946577629382</v>
      </c>
      <c r="G11" s="12" t="n">
        <v>32.1368948247078</v>
      </c>
      <c r="H11" s="12" t="n">
        <v>46.4315525876461</v>
      </c>
      <c r="I11" s="12" t="n">
        <v>92.3414023372287</v>
      </c>
      <c r="J11" s="12" t="n">
        <v>157.658597662771</v>
      </c>
      <c r="K11" s="13" t="n">
        <f aca="false">J11+I11</f>
        <v>250</v>
      </c>
      <c r="L11" s="13" t="n">
        <f aca="false">K11*1.1</f>
        <v>275</v>
      </c>
    </row>
    <row r="12" customFormat="false" ht="18" hidden="false" customHeight="false" outlineLevel="0" collapsed="false">
      <c r="A12" s="5" t="n">
        <v>1011</v>
      </c>
      <c r="B12" s="11" t="s">
        <v>22</v>
      </c>
      <c r="C12" s="12" t="n">
        <v>378.639161537182</v>
      </c>
      <c r="D12" s="12" t="n">
        <v>339.876892363999</v>
      </c>
      <c r="E12" s="12" t="n">
        <v>718.516053901181</v>
      </c>
      <c r="F12" s="12" t="n">
        <v>150.72367326568</v>
      </c>
      <c r="G12" s="12" t="n">
        <v>130.760272833139</v>
      </c>
      <c r="H12" s="12" t="n">
        <v>281.483946098819</v>
      </c>
      <c r="I12" s="12" t="n">
        <v>529.362834802862</v>
      </c>
      <c r="J12" s="12" t="n">
        <v>470.637165197139</v>
      </c>
      <c r="K12" s="13" t="n">
        <v>1000</v>
      </c>
      <c r="L12" s="13" t="n">
        <f aca="false">K12*1.1</f>
        <v>1100</v>
      </c>
    </row>
    <row r="13" customFormat="false" ht="18" hidden="false" customHeight="false" outlineLevel="0" collapsed="false">
      <c r="A13" s="5" t="n">
        <v>1012</v>
      </c>
      <c r="B13" s="11" t="s">
        <v>23</v>
      </c>
      <c r="C13" s="12" t="n">
        <v>378.385578545422</v>
      </c>
      <c r="D13" s="12" t="n">
        <v>318.355385844952</v>
      </c>
      <c r="E13" s="12" t="n">
        <v>696.740964390374</v>
      </c>
      <c r="F13" s="12" t="n">
        <v>149.009857028683</v>
      </c>
      <c r="G13" s="12" t="n">
        <v>154.249178580943</v>
      </c>
      <c r="H13" s="12" t="n">
        <v>303.259035609626</v>
      </c>
      <c r="I13" s="12" t="n">
        <v>527.395435574105</v>
      </c>
      <c r="J13" s="12" t="n">
        <v>472.604564425895</v>
      </c>
      <c r="K13" s="13" t="n">
        <v>1000</v>
      </c>
      <c r="L13" s="13" t="n">
        <f aca="false">K13*1.1</f>
        <v>1100</v>
      </c>
    </row>
    <row r="14" customFormat="false" ht="18" hidden="false" customHeight="false" outlineLevel="0" collapsed="false">
      <c r="A14" s="5" t="n">
        <v>1013</v>
      </c>
      <c r="B14" s="11" t="s">
        <v>24</v>
      </c>
      <c r="C14" s="12" t="n">
        <v>237.3795761079</v>
      </c>
      <c r="D14" s="12" t="n">
        <v>196.579961464355</v>
      </c>
      <c r="E14" s="12" t="n">
        <v>433.959537572254</v>
      </c>
      <c r="F14" s="12" t="n">
        <v>130.069845857418</v>
      </c>
      <c r="G14" s="12" t="n">
        <v>135.970616570328</v>
      </c>
      <c r="H14" s="12" t="n">
        <v>266.040462427746</v>
      </c>
      <c r="I14" s="12" t="n">
        <v>367.449421965318</v>
      </c>
      <c r="J14" s="12" t="n">
        <v>332.550578034682</v>
      </c>
      <c r="K14" s="13" t="n">
        <v>700</v>
      </c>
      <c r="L14" s="13" t="n">
        <f aca="false">K14*1.1</f>
        <v>770</v>
      </c>
    </row>
    <row r="15" customFormat="false" ht="18" hidden="false" customHeight="false" outlineLevel="0" collapsed="false">
      <c r="A15" s="5" t="n">
        <v>1014</v>
      </c>
      <c r="B15" s="11" t="s">
        <v>25</v>
      </c>
      <c r="C15" s="12" t="n">
        <v>575.86878709619</v>
      </c>
      <c r="D15" s="12" t="n">
        <v>484.345974355489</v>
      </c>
      <c r="E15" s="12" t="n">
        <v>1060.21476145168</v>
      </c>
      <c r="F15" s="12" t="n">
        <v>431.425852929183</v>
      </c>
      <c r="G15" s="12" t="n">
        <v>508.359385619138</v>
      </c>
      <c r="H15" s="12" t="n">
        <v>939.785238548321</v>
      </c>
      <c r="I15" s="12" t="n">
        <v>1007.29464002537</v>
      </c>
      <c r="J15" s="12" t="n">
        <v>992.705359974627</v>
      </c>
      <c r="K15" s="13" t="n">
        <v>2000</v>
      </c>
      <c r="L15" s="13" t="n">
        <f aca="false">K15*1.1</f>
        <v>2200</v>
      </c>
    </row>
    <row r="16" customFormat="false" ht="18" hidden="false" customHeight="false" outlineLevel="0" collapsed="false">
      <c r="A16" s="5" t="n">
        <v>1015</v>
      </c>
      <c r="B16" s="11" t="s">
        <v>26</v>
      </c>
      <c r="C16" s="12" t="n">
        <v>0</v>
      </c>
      <c r="D16" s="12" t="n">
        <v>0</v>
      </c>
      <c r="E16" s="12" t="n">
        <v>0</v>
      </c>
      <c r="F16" s="12" t="n">
        <v>348.768472906404</v>
      </c>
      <c r="G16" s="12" t="n">
        <v>451.231527093596</v>
      </c>
      <c r="H16" s="12" t="n">
        <v>800</v>
      </c>
      <c r="I16" s="12" t="n">
        <v>348.768472906404</v>
      </c>
      <c r="J16" s="12" t="n">
        <v>451.231527093596</v>
      </c>
      <c r="K16" s="13" t="n">
        <v>800</v>
      </c>
      <c r="L16" s="13" t="n">
        <f aca="false">K16*1.1</f>
        <v>880</v>
      </c>
    </row>
    <row r="17" customFormat="false" ht="18" hidden="false" customHeight="false" outlineLevel="0" collapsed="false">
      <c r="A17" s="5" t="n">
        <v>1016</v>
      </c>
      <c r="B17" s="11" t="s">
        <v>27</v>
      </c>
      <c r="C17" s="12" t="n">
        <v>74.0274599542334</v>
      </c>
      <c r="D17" s="12" t="n">
        <v>140.846681922197</v>
      </c>
      <c r="E17" s="12" t="n">
        <v>214.87414187643</v>
      </c>
      <c r="F17" s="12" t="n">
        <v>12.4713958810069</v>
      </c>
      <c r="G17" s="12" t="n">
        <v>22.6544622425629</v>
      </c>
      <c r="H17" s="12" t="n">
        <v>35.1258581235698</v>
      </c>
      <c r="I17" s="12" t="n">
        <v>86.4988558352403</v>
      </c>
      <c r="J17" s="12" t="n">
        <v>163.50114416476</v>
      </c>
      <c r="K17" s="13" t="n">
        <f aca="false">J17+I17</f>
        <v>250</v>
      </c>
      <c r="L17" s="13" t="n">
        <f aca="false">K17*1.1</f>
        <v>275</v>
      </c>
    </row>
    <row r="18" customFormat="false" ht="18" hidden="false" customHeight="false" outlineLevel="0" collapsed="false">
      <c r="A18" s="5" t="n">
        <v>1017</v>
      </c>
      <c r="B18" s="14" t="s">
        <v>28</v>
      </c>
      <c r="C18" s="12" t="n">
        <v>631.192018204096</v>
      </c>
      <c r="D18" s="12" t="n">
        <v>697.006826535971</v>
      </c>
      <c r="E18" s="12" t="n">
        <v>1328.19884474007</v>
      </c>
      <c r="F18" s="12" t="n">
        <v>906.879047785752</v>
      </c>
      <c r="G18" s="12" t="n">
        <v>1264.92210747418</v>
      </c>
      <c r="H18" s="12" t="n">
        <v>2171.80115525993</v>
      </c>
      <c r="I18" s="12" t="n">
        <v>1538.07106598985</v>
      </c>
      <c r="J18" s="12" t="n">
        <v>1961.92893401015</v>
      </c>
      <c r="K18" s="13" t="n">
        <v>3500</v>
      </c>
      <c r="L18" s="13" t="n">
        <f aca="false">K18*1.1</f>
        <v>3850</v>
      </c>
    </row>
    <row r="19" customFormat="false" ht="18" hidden="false" customHeight="false" outlineLevel="0" collapsed="false">
      <c r="A19" s="5" t="n">
        <v>1018</v>
      </c>
      <c r="B19" s="11" t="s">
        <v>29</v>
      </c>
      <c r="C19" s="12" t="n">
        <v>165.181369601091</v>
      </c>
      <c r="D19" s="12" t="n">
        <v>79.1204879601867</v>
      </c>
      <c r="E19" s="12" t="n">
        <v>244.301857561278</v>
      </c>
      <c r="F19" s="12" t="n">
        <v>2.77615747228725</v>
      </c>
      <c r="G19" s="12" t="n">
        <v>2.51589270926032</v>
      </c>
      <c r="H19" s="12" t="n">
        <v>5.29205018154757</v>
      </c>
      <c r="I19" s="12" t="n">
        <v>167.957527073379</v>
      </c>
      <c r="J19" s="12" t="n">
        <v>81.636380669447</v>
      </c>
      <c r="K19" s="13" t="n">
        <v>249.593907742826</v>
      </c>
      <c r="L19" s="13" t="n">
        <f aca="false">K19*1.1</f>
        <v>274.553298517108</v>
      </c>
    </row>
    <row r="20" customFormat="false" ht="18" hidden="false" customHeight="false" outlineLevel="0" collapsed="false">
      <c r="A20" s="5" t="n">
        <v>1019</v>
      </c>
      <c r="B20" s="11" t="s">
        <v>30</v>
      </c>
      <c r="C20" s="12" t="n">
        <v>232.855001070893</v>
      </c>
      <c r="D20" s="12" t="n">
        <v>151.295780681088</v>
      </c>
      <c r="E20" s="12" t="n">
        <v>384.150781751981</v>
      </c>
      <c r="F20" s="12" t="n">
        <v>9.68087384878989</v>
      </c>
      <c r="G20" s="12" t="n">
        <v>6.16834439922896</v>
      </c>
      <c r="H20" s="12" t="n">
        <v>15.8492182480188</v>
      </c>
      <c r="I20" s="12" t="n">
        <v>242.535874919683</v>
      </c>
      <c r="J20" s="12" t="n">
        <v>157.464125080317</v>
      </c>
      <c r="K20" s="13" t="n">
        <v>400</v>
      </c>
      <c r="L20" s="13" t="n">
        <f aca="false">K20*1.1</f>
        <v>440</v>
      </c>
    </row>
    <row r="21" customFormat="false" ht="18" hidden="false" customHeight="false" outlineLevel="0" collapsed="false">
      <c r="A21" s="5" t="n">
        <v>1020</v>
      </c>
      <c r="B21" s="11" t="s">
        <v>31</v>
      </c>
      <c r="C21" s="12" t="n">
        <v>374.626262626263</v>
      </c>
      <c r="D21" s="12" t="n">
        <v>216.40404040404</v>
      </c>
      <c r="E21" s="12" t="n">
        <v>591.030303030303</v>
      </c>
      <c r="F21" s="12" t="n">
        <v>98.8282828282828</v>
      </c>
      <c r="G21" s="12" t="n">
        <v>110.141414141414</v>
      </c>
      <c r="H21" s="12" t="n">
        <v>208.969696969697</v>
      </c>
      <c r="I21" s="12" t="n">
        <v>473.454545454545</v>
      </c>
      <c r="J21" s="12" t="n">
        <v>326.545454545455</v>
      </c>
      <c r="K21" s="13" t="n">
        <v>800</v>
      </c>
      <c r="L21" s="13" t="n">
        <f aca="false">K21*1.1</f>
        <v>880</v>
      </c>
    </row>
    <row r="22" customFormat="false" ht="18" hidden="false" customHeight="false" outlineLevel="0" collapsed="false">
      <c r="A22" s="5" t="n">
        <v>1021</v>
      </c>
      <c r="B22" s="11" t="s">
        <v>32</v>
      </c>
      <c r="C22" s="12" t="n">
        <v>209.61692812842</v>
      </c>
      <c r="D22" s="12" t="n">
        <v>154.104341481211</v>
      </c>
      <c r="E22" s="12" t="n">
        <v>363.721269609632</v>
      </c>
      <c r="F22" s="12" t="n">
        <v>62.9551258664721</v>
      </c>
      <c r="G22" s="12" t="n">
        <v>53.3236045238964</v>
      </c>
      <c r="H22" s="12" t="n">
        <v>116.278730390368</v>
      </c>
      <c r="I22" s="12" t="n">
        <v>272.572053994892</v>
      </c>
      <c r="J22" s="12" t="n">
        <v>207.427946005108</v>
      </c>
      <c r="K22" s="13" t="n">
        <v>480</v>
      </c>
      <c r="L22" s="13" t="n">
        <f aca="false">K22*1.1</f>
        <v>528</v>
      </c>
    </row>
    <row r="23" customFormat="false" ht="18" hidden="false" customHeight="false" outlineLevel="0" collapsed="false">
      <c r="A23" s="5" t="n">
        <v>1022</v>
      </c>
      <c r="B23" s="11" t="s">
        <v>33</v>
      </c>
      <c r="C23" s="12" t="n">
        <v>354.131534569983</v>
      </c>
      <c r="D23" s="12" t="n">
        <v>144.116137546741</v>
      </c>
      <c r="E23" s="12" t="n">
        <v>498.247672116724</v>
      </c>
      <c r="F23" s="12" t="n">
        <v>339.262409267542</v>
      </c>
      <c r="G23" s="12" t="n">
        <v>362.489918615734</v>
      </c>
      <c r="H23" s="12" t="n">
        <v>701.752327883276</v>
      </c>
      <c r="I23" s="12" t="n">
        <v>693.393943837525</v>
      </c>
      <c r="J23" s="12" t="n">
        <v>506.606056162475</v>
      </c>
      <c r="K23" s="13" t="n">
        <v>1200</v>
      </c>
      <c r="L23" s="13" t="n">
        <f aca="false">K23*1.1</f>
        <v>1320</v>
      </c>
    </row>
    <row r="24" customFormat="false" ht="18" hidden="false" customHeight="false" outlineLevel="0" collapsed="false">
      <c r="A24" s="5" t="n">
        <v>1023</v>
      </c>
      <c r="B24" s="11" t="s">
        <v>34</v>
      </c>
      <c r="C24" s="12" t="n">
        <v>214.260501235439</v>
      </c>
      <c r="D24" s="12" t="n">
        <v>191.581362513237</v>
      </c>
      <c r="E24" s="12" t="n">
        <v>405.841863748676</v>
      </c>
      <c r="F24" s="12" t="n">
        <v>61.418990469467</v>
      </c>
      <c r="G24" s="12" t="n">
        <v>32.7391457818567</v>
      </c>
      <c r="H24" s="12" t="n">
        <v>94.1581362513237</v>
      </c>
      <c r="I24" s="12" t="n">
        <v>275.679491704906</v>
      </c>
      <c r="J24" s="12" t="n">
        <v>224.320508295094</v>
      </c>
      <c r="K24" s="13" t="n">
        <v>500</v>
      </c>
      <c r="L24" s="13" t="n">
        <f aca="false">K24*1.1</f>
        <v>550</v>
      </c>
    </row>
    <row r="25" customFormat="false" ht="18" hidden="false" customHeight="false" outlineLevel="0" collapsed="false">
      <c r="A25" s="5" t="n">
        <v>1024</v>
      </c>
      <c r="B25" s="11" t="s">
        <v>35</v>
      </c>
      <c r="C25" s="12" t="n">
        <v>58.2089552238806</v>
      </c>
      <c r="D25" s="12" t="n">
        <v>154.10447761194</v>
      </c>
      <c r="E25" s="12" t="n">
        <v>212.313432835821</v>
      </c>
      <c r="F25" s="12" t="n">
        <v>32.1828358208955</v>
      </c>
      <c r="G25" s="12" t="n">
        <v>55.5037313432836</v>
      </c>
      <c r="H25" s="12" t="n">
        <v>87.6865671641791</v>
      </c>
      <c r="I25" s="12" t="n">
        <v>90.3917910447761</v>
      </c>
      <c r="J25" s="12" t="n">
        <v>209.608208955224</v>
      </c>
      <c r="K25" s="13" t="n">
        <v>300</v>
      </c>
      <c r="L25" s="13" t="n">
        <f aca="false">K25*1.1</f>
        <v>330</v>
      </c>
    </row>
    <row r="26" customFormat="false" ht="18" hidden="false" customHeight="false" outlineLevel="0" collapsed="false">
      <c r="A26" s="5" t="n">
        <v>1025</v>
      </c>
      <c r="B26" s="11" t="s">
        <v>36</v>
      </c>
      <c r="C26" s="12" t="n">
        <v>399.779174452183</v>
      </c>
      <c r="D26" s="12" t="n">
        <v>282.656701206047</v>
      </c>
      <c r="E26" s="12" t="n">
        <v>682.43587565823</v>
      </c>
      <c r="F26" s="12" t="n">
        <v>169.10140988619</v>
      </c>
      <c r="G26" s="12" t="n">
        <v>148.46271445558</v>
      </c>
      <c r="H26" s="12" t="n">
        <v>317.56412434177</v>
      </c>
      <c r="I26" s="12" t="n">
        <v>568.880584338373</v>
      </c>
      <c r="J26" s="12" t="n">
        <v>431.119415661627</v>
      </c>
      <c r="K26" s="13" t="n">
        <v>1000</v>
      </c>
      <c r="L26" s="13" t="n">
        <f aca="false">K26*1.1</f>
        <v>1100</v>
      </c>
    </row>
    <row r="27" customFormat="false" ht="18" hidden="false" customHeight="false" outlineLevel="0" collapsed="false">
      <c r="A27" s="5" t="n">
        <v>1026</v>
      </c>
      <c r="B27" s="11" t="s">
        <v>37</v>
      </c>
      <c r="C27" s="12" t="n">
        <v>333.555219364599</v>
      </c>
      <c r="D27" s="12" t="n">
        <v>259.566313666162</v>
      </c>
      <c r="E27" s="12" t="n">
        <v>593.121533030762</v>
      </c>
      <c r="F27" s="12" t="n">
        <v>102.1482602118</v>
      </c>
      <c r="G27" s="12" t="n">
        <v>104.730206757438</v>
      </c>
      <c r="H27" s="12" t="n">
        <v>206.878466969239</v>
      </c>
      <c r="I27" s="12" t="n">
        <v>435.703479576399</v>
      </c>
      <c r="J27" s="12" t="n">
        <v>364.296520423601</v>
      </c>
      <c r="K27" s="13" t="n">
        <v>800</v>
      </c>
      <c r="L27" s="13" t="n">
        <f aca="false">K27*1.1</f>
        <v>880</v>
      </c>
    </row>
    <row r="28" customFormat="false" ht="18" hidden="false" customHeight="false" outlineLevel="0" collapsed="false">
      <c r="A28" s="5" t="n">
        <v>1027</v>
      </c>
      <c r="B28" s="11" t="s">
        <v>38</v>
      </c>
      <c r="C28" s="12" t="n">
        <v>328.862722573234</v>
      </c>
      <c r="D28" s="12" t="n">
        <v>258.902929350948</v>
      </c>
      <c r="E28" s="12" t="n">
        <v>587.765651924182</v>
      </c>
      <c r="F28" s="12" t="n">
        <v>164.732912119472</v>
      </c>
      <c r="G28" s="12" t="n">
        <v>147.501435956347</v>
      </c>
      <c r="H28" s="12" t="n">
        <v>312.234348075819</v>
      </c>
      <c r="I28" s="12" t="n">
        <v>493.595634692705</v>
      </c>
      <c r="J28" s="12" t="n">
        <v>406.404365307295</v>
      </c>
      <c r="K28" s="13" t="n">
        <v>900</v>
      </c>
      <c r="L28" s="13" t="n">
        <f aca="false">K28*1.1</f>
        <v>990</v>
      </c>
    </row>
    <row r="29" customFormat="false" ht="18" hidden="false" customHeight="false" outlineLevel="0" collapsed="false">
      <c r="A29" s="5" t="n">
        <v>1028</v>
      </c>
      <c r="B29" s="11" t="s">
        <v>39</v>
      </c>
      <c r="C29" s="12" t="n">
        <v>154.098360655738</v>
      </c>
      <c r="D29" s="12" t="n">
        <v>75.5737704918033</v>
      </c>
      <c r="E29" s="12" t="n">
        <v>229.672131147541</v>
      </c>
      <c r="F29" s="12" t="n">
        <v>13.2786885245902</v>
      </c>
      <c r="G29" s="12" t="n">
        <v>7.04918032786885</v>
      </c>
      <c r="H29" s="12" t="n">
        <v>20.327868852459</v>
      </c>
      <c r="I29" s="12" t="n">
        <v>167.377049180328</v>
      </c>
      <c r="J29" s="12" t="n">
        <v>82.6229508196721</v>
      </c>
      <c r="K29" s="13" t="n">
        <f aca="false">J29+I29</f>
        <v>250</v>
      </c>
      <c r="L29" s="13" t="n">
        <f aca="false">K29*1.1</f>
        <v>275</v>
      </c>
    </row>
    <row r="30" customFormat="false" ht="18" hidden="false" customHeight="false" outlineLevel="0" collapsed="false">
      <c r="A30" s="5" t="n">
        <v>1029</v>
      </c>
      <c r="B30" s="11" t="s">
        <v>40</v>
      </c>
      <c r="C30" s="12" t="n">
        <v>452.234359483615</v>
      </c>
      <c r="D30" s="12" t="n">
        <v>363.370690878139</v>
      </c>
      <c r="E30" s="12" t="n">
        <v>815.605050361754</v>
      </c>
      <c r="F30" s="12" t="n">
        <v>175.003546602355</v>
      </c>
      <c r="G30" s="12" t="n">
        <v>209.391403035892</v>
      </c>
      <c r="H30" s="12" t="n">
        <v>384.394949638247</v>
      </c>
      <c r="I30" s="12" t="n">
        <v>627.23790608597</v>
      </c>
      <c r="J30" s="12" t="n">
        <v>572.76209391403</v>
      </c>
      <c r="K30" s="13" t="n">
        <v>1200</v>
      </c>
      <c r="L30" s="13" t="n">
        <f aca="false">K30*1.1</f>
        <v>1320</v>
      </c>
    </row>
    <row r="31" customFormat="false" ht="18" hidden="false" customHeight="false" outlineLevel="0" collapsed="false">
      <c r="A31" s="5" t="n">
        <v>1030</v>
      </c>
      <c r="B31" s="11" t="s">
        <v>41</v>
      </c>
      <c r="C31" s="12" t="n">
        <v>161.685823754789</v>
      </c>
      <c r="D31" s="12" t="n">
        <v>88.1226053639847</v>
      </c>
      <c r="E31" s="12" t="n">
        <v>249.808429118774</v>
      </c>
      <c r="F31" s="12" t="n">
        <v>0</v>
      </c>
      <c r="G31" s="12" t="n">
        <v>0.191570881226054</v>
      </c>
      <c r="H31" s="12" t="n">
        <v>0.191570881226054</v>
      </c>
      <c r="I31" s="12" t="n">
        <v>161.685823754789</v>
      </c>
      <c r="J31" s="12" t="n">
        <v>88.3141762452107</v>
      </c>
      <c r="K31" s="13" t="n">
        <f aca="false">J31+I31</f>
        <v>250</v>
      </c>
      <c r="L31" s="13" t="n">
        <f aca="false">K31*1.1</f>
        <v>275</v>
      </c>
    </row>
    <row r="32" customFormat="false" ht="18" hidden="false" customHeight="false" outlineLevel="0" collapsed="false">
      <c r="A32" s="5" t="n">
        <v>1031</v>
      </c>
      <c r="B32" s="11" t="s">
        <v>42</v>
      </c>
      <c r="C32" s="12" t="n">
        <v>295.127420998981</v>
      </c>
      <c r="D32" s="12" t="n">
        <v>232.49745158002</v>
      </c>
      <c r="E32" s="12" t="n">
        <v>527.624872579001</v>
      </c>
      <c r="F32" s="12" t="n">
        <v>138.307849133537</v>
      </c>
      <c r="G32" s="12" t="n">
        <v>134.067278287462</v>
      </c>
      <c r="H32" s="12" t="n">
        <v>272.375127420999</v>
      </c>
      <c r="I32" s="12" t="n">
        <v>433.435270132518</v>
      </c>
      <c r="J32" s="12" t="n">
        <v>366.564729867482</v>
      </c>
      <c r="K32" s="13" t="n">
        <v>800</v>
      </c>
      <c r="L32" s="13" t="n">
        <f aca="false">K32*1.1</f>
        <v>880</v>
      </c>
    </row>
    <row r="33" customFormat="false" ht="18" hidden="false" customHeight="false" outlineLevel="0" collapsed="false">
      <c r="A33" s="5" t="n">
        <v>1032</v>
      </c>
      <c r="B33" s="11" t="s">
        <v>43</v>
      </c>
      <c r="C33" s="12" t="n">
        <v>102.792830345977</v>
      </c>
      <c r="D33" s="12" t="n">
        <v>75.3647353063777</v>
      </c>
      <c r="E33" s="12" t="n">
        <v>178.157565652355</v>
      </c>
      <c r="F33" s="12" t="n">
        <v>113.380575239683</v>
      </c>
      <c r="G33" s="12" t="n">
        <v>108.461859107962</v>
      </c>
      <c r="H33" s="12" t="n">
        <v>221.842434347645</v>
      </c>
      <c r="I33" s="12" t="n">
        <v>216.173405585661</v>
      </c>
      <c r="J33" s="12" t="n">
        <v>183.826594414339</v>
      </c>
      <c r="K33" s="13" t="n">
        <v>400</v>
      </c>
      <c r="L33" s="13" t="n">
        <f aca="false">K33*1.1</f>
        <v>440</v>
      </c>
    </row>
    <row r="34" customFormat="false" ht="18" hidden="false" customHeight="false" outlineLevel="0" collapsed="false">
      <c r="A34" s="5" t="n">
        <v>1033</v>
      </c>
      <c r="B34" s="11" t="s">
        <v>44</v>
      </c>
      <c r="C34" s="12" t="n">
        <v>231.854002488594</v>
      </c>
      <c r="D34" s="12" t="n">
        <v>144.919120696806</v>
      </c>
      <c r="E34" s="12" t="n">
        <v>376.7731231854</v>
      </c>
      <c r="F34" s="12" t="n">
        <v>121.941103276649</v>
      </c>
      <c r="G34" s="12" t="n">
        <v>101.285773537951</v>
      </c>
      <c r="H34" s="12" t="n">
        <v>223.2268768146</v>
      </c>
      <c r="I34" s="12" t="n">
        <v>353.795105765243</v>
      </c>
      <c r="J34" s="12" t="n">
        <v>246.204894234757</v>
      </c>
      <c r="K34" s="13" t="n">
        <v>600</v>
      </c>
      <c r="L34" s="13" t="n">
        <f aca="false">K34*1.1</f>
        <v>660</v>
      </c>
    </row>
    <row r="35" customFormat="false" ht="18" hidden="false" customHeight="false" outlineLevel="0" collapsed="false">
      <c r="A35" s="5" t="n">
        <v>1034</v>
      </c>
      <c r="B35" s="11" t="s">
        <v>45</v>
      </c>
      <c r="C35" s="12" t="n">
        <v>481.822125813449</v>
      </c>
      <c r="D35" s="12" t="n">
        <v>335.444685466377</v>
      </c>
      <c r="E35" s="12" t="n">
        <v>817.266811279827</v>
      </c>
      <c r="F35" s="12" t="n">
        <v>213.188720173536</v>
      </c>
      <c r="G35" s="12" t="n">
        <v>169.544468546638</v>
      </c>
      <c r="H35" s="12" t="n">
        <v>382.733188720174</v>
      </c>
      <c r="I35" s="12" t="n">
        <v>695.010845986985</v>
      </c>
      <c r="J35" s="12" t="n">
        <v>504.989154013015</v>
      </c>
      <c r="K35" s="13" t="n">
        <v>1200</v>
      </c>
      <c r="L35" s="13" t="n">
        <f aca="false">K35*1.1</f>
        <v>1320</v>
      </c>
    </row>
    <row r="36" customFormat="false" ht="18" hidden="false" customHeight="false" outlineLevel="0" collapsed="false">
      <c r="A36" s="5" t="n">
        <v>1035</v>
      </c>
      <c r="B36" s="11" t="s">
        <v>46</v>
      </c>
      <c r="C36" s="12" t="n">
        <v>364.651558417887</v>
      </c>
      <c r="D36" s="12" t="n">
        <v>221.240658606234</v>
      </c>
      <c r="E36" s="12" t="n">
        <v>585.892217024121</v>
      </c>
      <c r="F36" s="12" t="n">
        <v>369.074670393098</v>
      </c>
      <c r="G36" s="12" t="n">
        <v>445.033112582782</v>
      </c>
      <c r="H36" s="12" t="n">
        <v>814.107782975879</v>
      </c>
      <c r="I36" s="12" t="n">
        <v>733.726228810985</v>
      </c>
      <c r="J36" s="12" t="n">
        <v>666.273771189015</v>
      </c>
      <c r="K36" s="13" t="n">
        <v>1400</v>
      </c>
      <c r="L36" s="13" t="n">
        <f aca="false">K36*1.1</f>
        <v>1540</v>
      </c>
    </row>
    <row r="37" customFormat="false" ht="18" hidden="false" customHeight="false" outlineLevel="0" collapsed="false">
      <c r="A37" s="5" t="n">
        <v>1036</v>
      </c>
      <c r="B37" s="11" t="s">
        <v>47</v>
      </c>
      <c r="C37" s="12" t="n">
        <v>503.309839690437</v>
      </c>
      <c r="D37" s="12" t="n">
        <v>310.627418463239</v>
      </c>
      <c r="E37" s="12" t="n">
        <v>813.937258153676</v>
      </c>
      <c r="F37" s="12" t="n">
        <v>245.142343836374</v>
      </c>
      <c r="G37" s="12" t="n">
        <v>240.92039800995</v>
      </c>
      <c r="H37" s="12" t="n">
        <v>486.062741846324</v>
      </c>
      <c r="I37" s="12" t="n">
        <v>748.45218352681</v>
      </c>
      <c r="J37" s="12" t="n">
        <v>551.54781647319</v>
      </c>
      <c r="K37" s="13" t="n">
        <v>1300</v>
      </c>
      <c r="L37" s="13" t="n">
        <f aca="false">K37*1.1</f>
        <v>1430</v>
      </c>
    </row>
    <row r="38" customFormat="false" ht="18" hidden="false" customHeight="false" outlineLevel="0" collapsed="false">
      <c r="A38" s="5" t="n">
        <v>1037</v>
      </c>
      <c r="B38" s="11" t="s">
        <v>48</v>
      </c>
      <c r="C38" s="12" t="n">
        <v>291.772151898734</v>
      </c>
      <c r="D38" s="12" t="n">
        <v>146.564195298373</v>
      </c>
      <c r="E38" s="12" t="n">
        <v>438.336347197107</v>
      </c>
      <c r="F38" s="12" t="n">
        <v>93.3996383363472</v>
      </c>
      <c r="G38" s="12" t="n">
        <v>68.2640144665461</v>
      </c>
      <c r="H38" s="12" t="n">
        <v>161.663652802893</v>
      </c>
      <c r="I38" s="12" t="n">
        <v>385.171790235081</v>
      </c>
      <c r="J38" s="12" t="n">
        <v>214.828209764919</v>
      </c>
      <c r="K38" s="13" t="n">
        <v>600</v>
      </c>
      <c r="L38" s="13" t="n">
        <f aca="false">K38*1.1</f>
        <v>660</v>
      </c>
    </row>
    <row r="39" customFormat="false" ht="18" hidden="false" customHeight="false" outlineLevel="0" collapsed="false">
      <c r="A39" s="5" t="n">
        <v>1038</v>
      </c>
      <c r="B39" s="11" t="s">
        <v>49</v>
      </c>
      <c r="C39" s="12" t="n">
        <v>368.357130161739</v>
      </c>
      <c r="D39" s="12" t="n">
        <v>383.375792404763</v>
      </c>
      <c r="E39" s="12" t="n">
        <v>751.732922566503</v>
      </c>
      <c r="F39" s="12" t="n">
        <v>356.626577403875</v>
      </c>
      <c r="G39" s="12" t="n">
        <v>391.640500029623</v>
      </c>
      <c r="H39" s="12" t="n">
        <v>748.267077433497</v>
      </c>
      <c r="I39" s="12" t="n">
        <v>724.983707565614</v>
      </c>
      <c r="J39" s="12" t="n">
        <v>775.016292434386</v>
      </c>
      <c r="K39" s="13" t="n">
        <v>1500</v>
      </c>
      <c r="L39" s="13" t="n">
        <f aca="false">K39*1.1</f>
        <v>1650</v>
      </c>
    </row>
    <row r="40" customFormat="false" ht="18" hidden="false" customHeight="false" outlineLevel="0" collapsed="false">
      <c r="A40" s="5" t="n">
        <v>1039</v>
      </c>
      <c r="B40" s="11" t="s">
        <v>50</v>
      </c>
      <c r="C40" s="12" t="n">
        <v>43.8784246575342</v>
      </c>
      <c r="D40" s="12" t="n">
        <v>168.236301369863</v>
      </c>
      <c r="E40" s="12" t="n">
        <v>212.114726027397</v>
      </c>
      <c r="F40" s="12" t="n">
        <v>13.4845890410959</v>
      </c>
      <c r="G40" s="12" t="n">
        <v>24.4006849315069</v>
      </c>
      <c r="H40" s="12" t="n">
        <v>37.8852739726027</v>
      </c>
      <c r="I40" s="12" t="n">
        <v>57.3630136986301</v>
      </c>
      <c r="J40" s="12" t="n">
        <v>192.63698630137</v>
      </c>
      <c r="K40" s="13" t="n">
        <f aca="false">J40+I40</f>
        <v>250</v>
      </c>
      <c r="L40" s="13" t="n">
        <f aca="false">K40*1.1</f>
        <v>275</v>
      </c>
    </row>
    <row r="41" customFormat="false" ht="18" hidden="false" customHeight="false" outlineLevel="0" collapsed="false">
      <c r="A41" s="5" t="n">
        <v>1040</v>
      </c>
      <c r="B41" s="11" t="s">
        <v>51</v>
      </c>
      <c r="C41" s="12" t="n">
        <v>62.3837857939755</v>
      </c>
      <c r="D41" s="12" t="n">
        <v>137.225734473782</v>
      </c>
      <c r="E41" s="12" t="n">
        <v>199.609520267758</v>
      </c>
      <c r="F41" s="12" t="n">
        <v>14.8754183711417</v>
      </c>
      <c r="G41" s="12" t="n">
        <v>35.5150613611008</v>
      </c>
      <c r="H41" s="12" t="n">
        <v>50.3904797322425</v>
      </c>
      <c r="I41" s="12" t="n">
        <v>77.2592041651171</v>
      </c>
      <c r="J41" s="12" t="n">
        <v>172.740795834883</v>
      </c>
      <c r="K41" s="13" t="n">
        <f aca="false">J41+I41</f>
        <v>250</v>
      </c>
      <c r="L41" s="13" t="n">
        <f aca="false">K41*1.1</f>
        <v>275</v>
      </c>
    </row>
    <row r="42" customFormat="false" ht="18" hidden="false" customHeight="false" outlineLevel="0" collapsed="false">
      <c r="A42" s="5" t="n">
        <v>1041</v>
      </c>
      <c r="B42" s="11" t="s">
        <v>52</v>
      </c>
      <c r="C42" s="12" t="n">
        <v>165.387968613775</v>
      </c>
      <c r="D42" s="12" t="n">
        <v>259.197907585004</v>
      </c>
      <c r="E42" s="12" t="n">
        <v>424.585876198779</v>
      </c>
      <c r="F42" s="12" t="n">
        <v>176.896251089799</v>
      </c>
      <c r="G42" s="12" t="n">
        <v>198.517872711421</v>
      </c>
      <c r="H42" s="12" t="n">
        <v>375.414123801221</v>
      </c>
      <c r="I42" s="12" t="n">
        <v>342.284219703575</v>
      </c>
      <c r="J42" s="12" t="n">
        <v>457.715780296425</v>
      </c>
      <c r="K42" s="13" t="n">
        <v>800</v>
      </c>
      <c r="L42" s="13" t="n">
        <f aca="false">K42*1.1</f>
        <v>880</v>
      </c>
    </row>
    <row r="43" customFormat="false" ht="18" hidden="false" customHeight="false" outlineLevel="0" collapsed="false">
      <c r="A43" s="5" t="n">
        <v>1042</v>
      </c>
      <c r="B43" s="11" t="s">
        <v>53</v>
      </c>
      <c r="C43" s="12" t="n">
        <v>223.850372662073</v>
      </c>
      <c r="D43" s="12" t="n">
        <v>379.018422162846</v>
      </c>
      <c r="E43" s="12" t="n">
        <v>602.868794824919</v>
      </c>
      <c r="F43" s="12" t="n">
        <v>198.199971874561</v>
      </c>
      <c r="G43" s="12" t="n">
        <v>398.93123330052</v>
      </c>
      <c r="H43" s="12" t="n">
        <v>597.131205175081</v>
      </c>
      <c r="I43" s="12" t="n">
        <v>422.050344536633</v>
      </c>
      <c r="J43" s="12" t="n">
        <v>777.949655463367</v>
      </c>
      <c r="K43" s="13" t="n">
        <v>1200</v>
      </c>
      <c r="L43" s="13" t="n">
        <f aca="false">K43*1.1</f>
        <v>1320</v>
      </c>
    </row>
    <row r="44" customFormat="false" ht="18" hidden="false" customHeight="false" outlineLevel="0" collapsed="false">
      <c r="A44" s="5" t="n">
        <v>1043</v>
      </c>
      <c r="B44" s="11" t="s">
        <v>54</v>
      </c>
      <c r="C44" s="12" t="n">
        <v>109.880602180308</v>
      </c>
      <c r="D44" s="12" t="n">
        <v>226.682817096383</v>
      </c>
      <c r="E44" s="12" t="n">
        <v>336.563419276692</v>
      </c>
      <c r="F44" s="12" t="n">
        <v>56.8437445924901</v>
      </c>
      <c r="G44" s="12" t="n">
        <v>106.592836130818</v>
      </c>
      <c r="H44" s="12" t="n">
        <v>163.436580723309</v>
      </c>
      <c r="I44" s="12" t="n">
        <v>166.724346772798</v>
      </c>
      <c r="J44" s="12" t="n">
        <v>333.275653227202</v>
      </c>
      <c r="K44" s="13" t="n">
        <v>500</v>
      </c>
      <c r="L44" s="13" t="n">
        <f aca="false">K44*1.1</f>
        <v>550</v>
      </c>
    </row>
    <row r="45" customFormat="false" ht="18" hidden="false" customHeight="false" outlineLevel="0" collapsed="false">
      <c r="A45" s="5" t="n">
        <v>1044</v>
      </c>
      <c r="B45" s="11" t="s">
        <v>55</v>
      </c>
      <c r="C45" s="12" t="n">
        <v>70.6098615916955</v>
      </c>
      <c r="D45" s="12" t="n">
        <v>173.767301038062</v>
      </c>
      <c r="E45" s="12" t="n">
        <v>244.377162629758</v>
      </c>
      <c r="F45" s="12" t="n">
        <v>1.51384083044983</v>
      </c>
      <c r="G45" s="12" t="n">
        <v>4.10899653979239</v>
      </c>
      <c r="H45" s="12" t="n">
        <v>5.62283737024221</v>
      </c>
      <c r="I45" s="12" t="n">
        <v>72.1237024221453</v>
      </c>
      <c r="J45" s="12" t="n">
        <v>177.876297577855</v>
      </c>
      <c r="K45" s="13" t="n">
        <f aca="false">J45+I45</f>
        <v>250</v>
      </c>
      <c r="L45" s="13" t="n">
        <f aca="false">K45*1.1</f>
        <v>275</v>
      </c>
    </row>
    <row r="46" customFormat="false" ht="18" hidden="false" customHeight="false" outlineLevel="0" collapsed="false">
      <c r="A46" s="5" t="n">
        <v>1045</v>
      </c>
      <c r="B46" s="11" t="s">
        <v>56</v>
      </c>
      <c r="C46" s="12" t="n">
        <v>90.3475711892797</v>
      </c>
      <c r="D46" s="12" t="n">
        <v>126.570351758794</v>
      </c>
      <c r="E46" s="12" t="n">
        <v>216.917922948074</v>
      </c>
      <c r="F46" s="12" t="n">
        <v>14.8659966499162</v>
      </c>
      <c r="G46" s="12" t="n">
        <v>18.2160804020101</v>
      </c>
      <c r="H46" s="12" t="n">
        <v>33.0820770519263</v>
      </c>
      <c r="I46" s="12" t="n">
        <v>105.213567839196</v>
      </c>
      <c r="J46" s="12" t="n">
        <v>144.786432160804</v>
      </c>
      <c r="K46" s="13" t="n">
        <f aca="false">J46+I46</f>
        <v>250</v>
      </c>
      <c r="L46" s="13" t="n">
        <f aca="false">K46*1.1</f>
        <v>275</v>
      </c>
    </row>
    <row r="47" customFormat="false" ht="18" hidden="false" customHeight="false" outlineLevel="0" collapsed="false">
      <c r="A47" s="5" t="n">
        <v>1046</v>
      </c>
      <c r="B47" s="11" t="s">
        <v>57</v>
      </c>
      <c r="C47" s="12" t="n">
        <v>131.56146179402</v>
      </c>
      <c r="D47" s="12" t="n">
        <v>85.2159468438538</v>
      </c>
      <c r="E47" s="12" t="n">
        <v>216.777408637874</v>
      </c>
      <c r="F47" s="12" t="n">
        <v>21.4285714285714</v>
      </c>
      <c r="G47" s="12" t="n">
        <v>11.7940199335548</v>
      </c>
      <c r="H47" s="12" t="n">
        <v>33.2225913621262</v>
      </c>
      <c r="I47" s="12" t="n">
        <v>152.990033222591</v>
      </c>
      <c r="J47" s="12" t="n">
        <v>97.0099667774086</v>
      </c>
      <c r="K47" s="13" t="n">
        <f aca="false">J47+I47</f>
        <v>250</v>
      </c>
      <c r="L47" s="13" t="n">
        <f aca="false">K47*1.1</f>
        <v>275</v>
      </c>
    </row>
    <row r="48" customFormat="false" ht="18" hidden="false" customHeight="false" outlineLevel="0" collapsed="false">
      <c r="A48" s="5" t="n">
        <v>1047</v>
      </c>
      <c r="B48" s="11" t="s">
        <v>58</v>
      </c>
      <c r="C48" s="12" t="n">
        <v>87.2833985466741</v>
      </c>
      <c r="D48" s="12" t="n">
        <v>171.967579653438</v>
      </c>
      <c r="E48" s="12" t="n">
        <v>259.250978200112</v>
      </c>
      <c r="F48" s="12" t="n">
        <v>109.502515371716</v>
      </c>
      <c r="G48" s="12" t="n">
        <v>231.246506428172</v>
      </c>
      <c r="H48" s="12" t="n">
        <v>340.749021799888</v>
      </c>
      <c r="I48" s="12" t="n">
        <v>196.78591391839</v>
      </c>
      <c r="J48" s="12" t="n">
        <v>403.21408608161</v>
      </c>
      <c r="K48" s="13" t="n">
        <v>600</v>
      </c>
      <c r="L48" s="13" t="n">
        <f aca="false">K48*1.1</f>
        <v>660</v>
      </c>
    </row>
    <row r="49" customFormat="false" ht="18" hidden="false" customHeight="false" outlineLevel="0" collapsed="false">
      <c r="A49" s="5" t="n">
        <v>1048</v>
      </c>
      <c r="B49" s="11" t="s">
        <v>59</v>
      </c>
      <c r="C49" s="12" t="n">
        <v>57.8804987061868</v>
      </c>
      <c r="D49" s="12" t="n">
        <v>130.004704775347</v>
      </c>
      <c r="E49" s="12" t="n">
        <v>187.885203481534</v>
      </c>
      <c r="F49" s="12" t="n">
        <v>61.9971771347918</v>
      </c>
      <c r="G49" s="12" t="n">
        <v>100.117619383674</v>
      </c>
      <c r="H49" s="12" t="n">
        <v>162.114796518466</v>
      </c>
      <c r="I49" s="12" t="n">
        <v>119.877675840979</v>
      </c>
      <c r="J49" s="12" t="n">
        <v>230.122324159021</v>
      </c>
      <c r="K49" s="13" t="n">
        <v>350</v>
      </c>
      <c r="L49" s="13" t="n">
        <f aca="false">K49*1.1</f>
        <v>385</v>
      </c>
    </row>
    <row r="50" customFormat="false" ht="18" hidden="false" customHeight="false" outlineLevel="0" collapsed="false">
      <c r="A50" s="5" t="n">
        <v>1049</v>
      </c>
      <c r="B50" s="11" t="s">
        <v>60</v>
      </c>
      <c r="C50" s="12" t="n">
        <v>88.2802616653666</v>
      </c>
      <c r="D50" s="12" t="n">
        <v>151.542166732819</v>
      </c>
      <c r="E50" s="12" t="n">
        <v>239.822428398186</v>
      </c>
      <c r="F50" s="12" t="n">
        <v>2.52710672706202</v>
      </c>
      <c r="G50" s="12" t="n">
        <v>7.2443726175778</v>
      </c>
      <c r="H50" s="12" t="n">
        <v>9.77147934463982</v>
      </c>
      <c r="I50" s="12" t="n">
        <v>90.8073683924287</v>
      </c>
      <c r="J50" s="12" t="n">
        <v>158.786539350397</v>
      </c>
      <c r="K50" s="13" t="n">
        <v>249.593907742826</v>
      </c>
      <c r="L50" s="13" t="n">
        <f aca="false">K50*1.1</f>
        <v>274.553298517108</v>
      </c>
    </row>
    <row r="51" customFormat="false" ht="18" hidden="false" customHeight="false" outlineLevel="0" collapsed="false">
      <c r="A51" s="5" t="n">
        <v>1050</v>
      </c>
      <c r="B51" s="11" t="s">
        <v>61</v>
      </c>
      <c r="C51" s="12" t="n">
        <v>274.126637554585</v>
      </c>
      <c r="D51" s="12" t="n">
        <v>304.257641921397</v>
      </c>
      <c r="E51" s="12" t="n">
        <v>578.384279475983</v>
      </c>
      <c r="F51" s="12" t="n">
        <v>137.636462882096</v>
      </c>
      <c r="G51" s="12" t="n">
        <v>183.979257641921</v>
      </c>
      <c r="H51" s="12" t="n">
        <v>321.615720524018</v>
      </c>
      <c r="I51" s="12" t="n">
        <v>411.763100436681</v>
      </c>
      <c r="J51" s="12" t="n">
        <v>488.236899563319</v>
      </c>
      <c r="K51" s="13" t="n">
        <v>900</v>
      </c>
      <c r="L51" s="13" t="n">
        <f aca="false">K51*1.1</f>
        <v>990</v>
      </c>
    </row>
    <row r="52" customFormat="false" ht="18" hidden="false" customHeight="false" outlineLevel="0" collapsed="false">
      <c r="A52" s="5" t="n">
        <v>1051</v>
      </c>
      <c r="B52" s="11" t="s">
        <v>62</v>
      </c>
      <c r="C52" s="12" t="n">
        <v>150.143403441683</v>
      </c>
      <c r="D52" s="12" t="n">
        <v>358.881453154876</v>
      </c>
      <c r="E52" s="12" t="n">
        <v>509.024856596558</v>
      </c>
      <c r="F52" s="12" t="n">
        <v>94.2160611854685</v>
      </c>
      <c r="G52" s="12" t="n">
        <v>296.759082217973</v>
      </c>
      <c r="H52" s="12" t="n">
        <v>390.975143403442</v>
      </c>
      <c r="I52" s="12" t="n">
        <v>244.359464627151</v>
      </c>
      <c r="J52" s="12" t="n">
        <v>655.640535372849</v>
      </c>
      <c r="K52" s="13" t="n">
        <v>900</v>
      </c>
      <c r="L52" s="13" t="n">
        <f aca="false">K52*1.1</f>
        <v>990</v>
      </c>
    </row>
    <row r="53" customFormat="false" ht="18" hidden="false" customHeight="false" outlineLevel="0" collapsed="false">
      <c r="A53" s="5" t="n">
        <v>1052</v>
      </c>
      <c r="B53" s="11" t="s">
        <v>63</v>
      </c>
      <c r="C53" s="12" t="n">
        <v>26.3975155279503</v>
      </c>
      <c r="D53" s="12" t="n">
        <v>50.2070393374741</v>
      </c>
      <c r="E53" s="12" t="n">
        <v>76.6045548654244</v>
      </c>
      <c r="F53" s="12" t="n">
        <v>62.9744651483782</v>
      </c>
      <c r="G53" s="12" t="n">
        <v>110.420979986197</v>
      </c>
      <c r="H53" s="12" t="n">
        <v>173.395445134576</v>
      </c>
      <c r="I53" s="12" t="n">
        <v>89.3719806763285</v>
      </c>
      <c r="J53" s="12" t="n">
        <v>160.628019323672</v>
      </c>
      <c r="K53" s="13" t="n">
        <f aca="false">J53+I53</f>
        <v>250</v>
      </c>
      <c r="L53" s="13" t="n">
        <f aca="false">K53*1.1</f>
        <v>275</v>
      </c>
    </row>
    <row r="54" customFormat="false" ht="18" hidden="false" customHeight="false" outlineLevel="0" collapsed="false">
      <c r="A54" s="5" t="n">
        <v>1053</v>
      </c>
      <c r="B54" s="11" t="s">
        <v>64</v>
      </c>
      <c r="C54" s="12" t="n">
        <v>42.8362573099415</v>
      </c>
      <c r="D54" s="12" t="n">
        <v>169.883040935673</v>
      </c>
      <c r="E54" s="12" t="n">
        <v>212.719298245614</v>
      </c>
      <c r="F54" s="12" t="n">
        <v>11.4035087719298</v>
      </c>
      <c r="G54" s="12" t="n">
        <v>25.8771929824561</v>
      </c>
      <c r="H54" s="12" t="n">
        <v>37.280701754386</v>
      </c>
      <c r="I54" s="12" t="n">
        <v>54.2397660818713</v>
      </c>
      <c r="J54" s="12" t="n">
        <v>195.760233918129</v>
      </c>
      <c r="K54" s="13" t="n">
        <f aca="false">J54+I54</f>
        <v>250</v>
      </c>
      <c r="L54" s="13" t="n">
        <f aca="false">K54*1.1</f>
        <v>275</v>
      </c>
    </row>
    <row r="55" customFormat="false" ht="18" hidden="false" customHeight="false" outlineLevel="0" collapsed="false">
      <c r="A55" s="5" t="n">
        <v>1054</v>
      </c>
      <c r="B55" s="11" t="s">
        <v>65</v>
      </c>
      <c r="C55" s="12" t="n">
        <v>91.9301164725458</v>
      </c>
      <c r="D55" s="12" t="n">
        <v>143.372157515252</v>
      </c>
      <c r="E55" s="12" t="n">
        <v>235.302273987798</v>
      </c>
      <c r="F55" s="12" t="n">
        <v>5.13033832501387</v>
      </c>
      <c r="G55" s="12" t="n">
        <v>9.56738768718802</v>
      </c>
      <c r="H55" s="12" t="n">
        <v>14.6977260122019</v>
      </c>
      <c r="I55" s="12" t="n">
        <v>97.0604547975596</v>
      </c>
      <c r="J55" s="12" t="n">
        <v>152.93954520244</v>
      </c>
      <c r="K55" s="13" t="n">
        <f aca="false">J55+I55</f>
        <v>250</v>
      </c>
      <c r="L55" s="13" t="n">
        <f aca="false">K55*1.1</f>
        <v>275</v>
      </c>
    </row>
    <row r="56" customFormat="false" ht="18" hidden="false" customHeight="false" outlineLevel="0" collapsed="false">
      <c r="A56" s="5" t="n">
        <v>1055</v>
      </c>
      <c r="B56" s="11" t="s">
        <v>66</v>
      </c>
      <c r="C56" s="12" t="n">
        <v>109.58485958486</v>
      </c>
      <c r="D56" s="12" t="n">
        <v>122.863247863248</v>
      </c>
      <c r="E56" s="12" t="n">
        <v>232.448107448107</v>
      </c>
      <c r="F56" s="12" t="n">
        <v>7.78388278388278</v>
      </c>
      <c r="G56" s="12" t="n">
        <v>9.76800976800977</v>
      </c>
      <c r="H56" s="12" t="n">
        <v>17.5518925518926</v>
      </c>
      <c r="I56" s="12" t="n">
        <v>117.368742368742</v>
      </c>
      <c r="J56" s="12" t="n">
        <v>132.631257631258</v>
      </c>
      <c r="K56" s="13" t="n">
        <f aca="false">J56+I56</f>
        <v>250</v>
      </c>
      <c r="L56" s="13" t="n">
        <f aca="false">K56*1.1</f>
        <v>275</v>
      </c>
    </row>
    <row r="57" customFormat="false" ht="18" hidden="false" customHeight="false" outlineLevel="0" collapsed="false">
      <c r="A57" s="5" t="n">
        <v>1056</v>
      </c>
      <c r="B57" s="11" t="s">
        <v>67</v>
      </c>
      <c r="C57" s="12" t="n">
        <v>403.042155584529</v>
      </c>
      <c r="D57" s="12" t="n">
        <v>199.391568883094</v>
      </c>
      <c r="E57" s="12" t="n">
        <v>602.433724467623</v>
      </c>
      <c r="F57" s="12" t="n">
        <v>384.441547153412</v>
      </c>
      <c r="G57" s="12" t="n">
        <v>413.124728378966</v>
      </c>
      <c r="H57" s="12" t="n">
        <v>797.566275532377</v>
      </c>
      <c r="I57" s="12" t="n">
        <v>787.48370273794</v>
      </c>
      <c r="J57" s="12" t="n">
        <v>612.51629726206</v>
      </c>
      <c r="K57" s="13" t="n">
        <v>1400</v>
      </c>
      <c r="L57" s="13" t="n">
        <f aca="false">K57*1.1</f>
        <v>1540</v>
      </c>
    </row>
    <row r="58" customFormat="false" ht="18" hidden="false" customHeight="false" outlineLevel="0" collapsed="false">
      <c r="A58" s="5" t="n">
        <v>1057</v>
      </c>
      <c r="B58" s="11" t="s">
        <v>68</v>
      </c>
      <c r="C58" s="12" t="n">
        <v>84.2305781017061</v>
      </c>
      <c r="D58" s="12" t="n">
        <v>201.838661586881</v>
      </c>
      <c r="E58" s="12" t="n">
        <v>286.069239688587</v>
      </c>
      <c r="F58" s="12" t="n">
        <v>222.213019711777</v>
      </c>
      <c r="G58" s="12" t="n">
        <v>491.717740599636</v>
      </c>
      <c r="H58" s="12" t="n">
        <v>713.930760311413</v>
      </c>
      <c r="I58" s="12" t="n">
        <v>306.443597813484</v>
      </c>
      <c r="J58" s="12" t="n">
        <v>693.556402186517</v>
      </c>
      <c r="K58" s="13" t="n">
        <v>1000</v>
      </c>
      <c r="L58" s="13" t="n">
        <f aca="false">K58*1.1</f>
        <v>1100</v>
      </c>
    </row>
    <row r="59" customFormat="false" ht="18" hidden="false" customHeight="false" outlineLevel="0" collapsed="false">
      <c r="A59" s="5" t="n">
        <v>1058</v>
      </c>
      <c r="B59" s="11" t="s">
        <v>69</v>
      </c>
      <c r="C59" s="12" t="n">
        <v>96.0685483870968</v>
      </c>
      <c r="D59" s="12" t="n">
        <v>133.870967741936</v>
      </c>
      <c r="E59" s="12" t="n">
        <v>229.939516129032</v>
      </c>
      <c r="F59" s="12" t="n">
        <v>11.5927419354839</v>
      </c>
      <c r="G59" s="12" t="n">
        <v>8.46774193548387</v>
      </c>
      <c r="H59" s="12" t="n">
        <v>20.0604838709677</v>
      </c>
      <c r="I59" s="12" t="n">
        <v>107.661290322581</v>
      </c>
      <c r="J59" s="12" t="n">
        <v>142.338709677419</v>
      </c>
      <c r="K59" s="13" t="n">
        <f aca="false">J59+I59</f>
        <v>250</v>
      </c>
      <c r="L59" s="13" t="n">
        <f aca="false">K59*1.1</f>
        <v>275</v>
      </c>
    </row>
    <row r="60" customFormat="false" ht="18" hidden="false" customHeight="false" outlineLevel="0" collapsed="false">
      <c r="A60" s="5" t="n">
        <v>1059</v>
      </c>
      <c r="B60" s="11" t="s">
        <v>70</v>
      </c>
      <c r="C60" s="12" t="n">
        <v>90.3903170563972</v>
      </c>
      <c r="D60" s="12" t="n">
        <v>46.3198306759049</v>
      </c>
      <c r="E60" s="12" t="n">
        <v>136.710147732302</v>
      </c>
      <c r="F60" s="12" t="n">
        <v>55.0672807136208</v>
      </c>
      <c r="G60" s="12" t="n">
        <v>57.8164792969029</v>
      </c>
      <c r="H60" s="12" t="n">
        <v>112.883760010524</v>
      </c>
      <c r="I60" s="12" t="n">
        <v>145.457597770018</v>
      </c>
      <c r="J60" s="12" t="n">
        <v>104.136309972808</v>
      </c>
      <c r="K60" s="13" t="n">
        <v>249.593907742826</v>
      </c>
      <c r="L60" s="13" t="n">
        <f aca="false">K60*1.1</f>
        <v>274.553298517108</v>
      </c>
    </row>
    <row r="61" customFormat="false" ht="18" hidden="false" customHeight="false" outlineLevel="0" collapsed="false">
      <c r="A61" s="5" t="n">
        <v>1060</v>
      </c>
      <c r="B61" s="11" t="s">
        <v>71</v>
      </c>
      <c r="C61" s="12" t="n">
        <v>121.528998242531</v>
      </c>
      <c r="D61" s="12" t="n">
        <v>93.9367311072056</v>
      </c>
      <c r="E61" s="12" t="n">
        <v>215.465729349736</v>
      </c>
      <c r="F61" s="12" t="n">
        <v>91.3005272407733</v>
      </c>
      <c r="G61" s="12" t="n">
        <v>93.2337434094903</v>
      </c>
      <c r="H61" s="12" t="n">
        <v>184.534270650264</v>
      </c>
      <c r="I61" s="12" t="n">
        <v>212.829525483304</v>
      </c>
      <c r="J61" s="12" t="n">
        <v>187.170474516696</v>
      </c>
      <c r="K61" s="13" t="n">
        <v>400</v>
      </c>
      <c r="L61" s="13" t="n">
        <f aca="false">K61*1.1</f>
        <v>440</v>
      </c>
    </row>
    <row r="62" customFormat="false" ht="18" hidden="false" customHeight="false" outlineLevel="0" collapsed="false">
      <c r="A62" s="5" t="n">
        <v>1061</v>
      </c>
      <c r="B62" s="11" t="s">
        <v>72</v>
      </c>
      <c r="C62" s="12" t="n">
        <v>93.0693069306931</v>
      </c>
      <c r="D62" s="12" t="n">
        <v>67.8217821782178</v>
      </c>
      <c r="E62" s="12" t="n">
        <v>160.891089108911</v>
      </c>
      <c r="F62" s="12" t="n">
        <v>48.5148514851485</v>
      </c>
      <c r="G62" s="12" t="n">
        <v>40.5940594059406</v>
      </c>
      <c r="H62" s="12" t="n">
        <v>89.1089108910891</v>
      </c>
      <c r="I62" s="12" t="n">
        <v>141.584158415842</v>
      </c>
      <c r="J62" s="12" t="n">
        <v>108.415841584158</v>
      </c>
      <c r="K62" s="13" t="n">
        <f aca="false">J62+I62</f>
        <v>250</v>
      </c>
      <c r="L62" s="13" t="n">
        <f aca="false">K62*1.1</f>
        <v>275</v>
      </c>
    </row>
    <row r="63" customFormat="false" ht="18" hidden="false" customHeight="false" outlineLevel="0" collapsed="false">
      <c r="A63" s="5" t="n">
        <v>1062</v>
      </c>
      <c r="B63" s="11" t="s">
        <v>73</v>
      </c>
      <c r="C63" s="12" t="n">
        <v>607.590661544307</v>
      </c>
      <c r="D63" s="12" t="n">
        <v>326.423776755182</v>
      </c>
      <c r="E63" s="12" t="n">
        <v>934.014438299489</v>
      </c>
      <c r="F63" s="12" t="n">
        <v>518.174526111369</v>
      </c>
      <c r="G63" s="12" t="n">
        <v>547.811035589142</v>
      </c>
      <c r="H63" s="12" t="n">
        <v>1065.98556170051</v>
      </c>
      <c r="I63" s="12" t="n">
        <v>1125.76518765568</v>
      </c>
      <c r="J63" s="12" t="n">
        <v>874.234812344324</v>
      </c>
      <c r="K63" s="13" t="n">
        <v>2000</v>
      </c>
      <c r="L63" s="13" t="n">
        <f aca="false">K63*1.1</f>
        <v>2200</v>
      </c>
    </row>
    <row r="64" customFormat="false" ht="18" hidden="false" customHeight="false" outlineLevel="0" collapsed="false">
      <c r="A64" s="5" t="n">
        <v>1063</v>
      </c>
      <c r="B64" s="11" t="s">
        <v>74</v>
      </c>
      <c r="C64" s="12" t="n">
        <v>112.71676300578</v>
      </c>
      <c r="D64" s="12" t="n">
        <v>123.658133773741</v>
      </c>
      <c r="E64" s="12" t="n">
        <v>236.374896779521</v>
      </c>
      <c r="F64" s="12" t="n">
        <v>5.36746490503716</v>
      </c>
      <c r="G64" s="12" t="n">
        <v>8.25763831544178</v>
      </c>
      <c r="H64" s="12" t="n">
        <v>13.6251032204789</v>
      </c>
      <c r="I64" s="12" t="n">
        <v>118.084227910818</v>
      </c>
      <c r="J64" s="12" t="n">
        <v>131.915772089183</v>
      </c>
      <c r="K64" s="13" t="n">
        <f aca="false">J64+I64</f>
        <v>250</v>
      </c>
      <c r="L64" s="13" t="n">
        <f aca="false">K64*1.1</f>
        <v>275</v>
      </c>
    </row>
    <row r="65" customFormat="false" ht="18" hidden="false" customHeight="false" outlineLevel="0" collapsed="false">
      <c r="A65" s="5" t="n">
        <v>1064</v>
      </c>
      <c r="B65" s="11" t="s">
        <v>75</v>
      </c>
      <c r="C65" s="12" t="n">
        <v>206.395209580838</v>
      </c>
      <c r="D65" s="12" t="n">
        <v>214.862275449102</v>
      </c>
      <c r="E65" s="12" t="n">
        <v>421.25748502994</v>
      </c>
      <c r="F65" s="12" t="n">
        <v>138.155688622755</v>
      </c>
      <c r="G65" s="12" t="n">
        <v>140.586826347305</v>
      </c>
      <c r="H65" s="12" t="n">
        <v>278.74251497006</v>
      </c>
      <c r="I65" s="12" t="n">
        <v>344.550898203593</v>
      </c>
      <c r="J65" s="12" t="n">
        <v>355.449101796407</v>
      </c>
      <c r="K65" s="13" t="n">
        <v>700</v>
      </c>
      <c r="L65" s="13" t="n">
        <f aca="false">K65*1.1</f>
        <v>770</v>
      </c>
    </row>
    <row r="66" customFormat="false" ht="18" hidden="false" customHeight="false" outlineLevel="0" collapsed="false">
      <c r="A66" s="5" t="n">
        <v>1065</v>
      </c>
      <c r="B66" s="11" t="s">
        <v>76</v>
      </c>
      <c r="C66" s="12" t="n">
        <v>253.781128626913</v>
      </c>
      <c r="D66" s="12" t="n">
        <v>188.074023303633</v>
      </c>
      <c r="E66" s="12" t="n">
        <v>441.855151930546</v>
      </c>
      <c r="F66" s="12" t="n">
        <v>176.924834361435</v>
      </c>
      <c r="G66" s="12" t="n">
        <v>181.220013708019</v>
      </c>
      <c r="H66" s="12" t="n">
        <v>358.144848069454</v>
      </c>
      <c r="I66" s="12" t="n">
        <v>430.705962988348</v>
      </c>
      <c r="J66" s="12" t="n">
        <v>369.294037011652</v>
      </c>
      <c r="K66" s="13" t="n">
        <v>800</v>
      </c>
      <c r="L66" s="13" t="n">
        <f aca="false">K66*1.1</f>
        <v>880</v>
      </c>
    </row>
    <row r="67" customFormat="false" ht="18" hidden="false" customHeight="false" outlineLevel="0" collapsed="false">
      <c r="A67" s="5" t="n">
        <v>1066</v>
      </c>
      <c r="B67" s="11" t="s">
        <v>77</v>
      </c>
      <c r="C67" s="12" t="n">
        <v>270.973075106282</v>
      </c>
      <c r="D67" s="12" t="n">
        <v>215.174775625886</v>
      </c>
      <c r="E67" s="12" t="n">
        <v>486.147850732168</v>
      </c>
      <c r="F67" s="12" t="n">
        <v>107.71138403401</v>
      </c>
      <c r="G67" s="12" t="n">
        <v>106.140765233821</v>
      </c>
      <c r="H67" s="12" t="n">
        <v>213.852149267832</v>
      </c>
      <c r="I67" s="12" t="n">
        <v>378.684459140293</v>
      </c>
      <c r="J67" s="12" t="n">
        <v>321.315540859707</v>
      </c>
      <c r="K67" s="13" t="n">
        <v>700</v>
      </c>
      <c r="L67" s="13" t="n">
        <f aca="false">K67*1.1</f>
        <v>770</v>
      </c>
    </row>
    <row r="68" customFormat="false" ht="18" hidden="false" customHeight="false" outlineLevel="0" collapsed="false">
      <c r="A68" s="5" t="n">
        <v>1067</v>
      </c>
      <c r="B68" s="11" t="s">
        <v>78</v>
      </c>
      <c r="C68" s="12" t="n">
        <v>105.147978324302</v>
      </c>
      <c r="D68" s="12" t="n">
        <v>70.3418090871196</v>
      </c>
      <c r="E68" s="12" t="n">
        <v>175.489787411421</v>
      </c>
      <c r="F68" s="12" t="n">
        <v>40.5377240516882</v>
      </c>
      <c r="G68" s="12" t="n">
        <v>33.9724885368904</v>
      </c>
      <c r="H68" s="12" t="n">
        <v>74.5102125885786</v>
      </c>
      <c r="I68" s="12" t="n">
        <v>145.68570237599</v>
      </c>
      <c r="J68" s="12" t="n">
        <v>104.31429762401</v>
      </c>
      <c r="K68" s="13" t="n">
        <f aca="false">J68+I68</f>
        <v>250</v>
      </c>
      <c r="L68" s="13" t="n">
        <f aca="false">K68*1.1</f>
        <v>275</v>
      </c>
    </row>
    <row r="69" customFormat="false" ht="18" hidden="false" customHeight="false" outlineLevel="0" collapsed="false">
      <c r="A69" s="5" t="n">
        <v>1068</v>
      </c>
      <c r="B69" s="11" t="s">
        <v>79</v>
      </c>
      <c r="C69" s="12" t="n">
        <v>250</v>
      </c>
      <c r="D69" s="12" t="n">
        <v>0</v>
      </c>
      <c r="E69" s="12" t="n">
        <v>250</v>
      </c>
      <c r="F69" s="12" t="n">
        <v>0</v>
      </c>
      <c r="G69" s="12" t="n">
        <v>0</v>
      </c>
      <c r="H69" s="12" t="n">
        <v>0</v>
      </c>
      <c r="I69" s="12" t="n">
        <v>250</v>
      </c>
      <c r="J69" s="12" t="n">
        <v>0</v>
      </c>
      <c r="K69" s="13" t="n">
        <f aca="false">J69+I69</f>
        <v>250</v>
      </c>
      <c r="L69" s="13" t="n">
        <f aca="false">K69*1.1</f>
        <v>275</v>
      </c>
    </row>
    <row r="70" customFormat="false" ht="18" hidden="false" customHeight="false" outlineLevel="0" collapsed="false">
      <c r="A70" s="5" t="n">
        <v>1069</v>
      </c>
      <c r="B70" s="11" t="s">
        <v>80</v>
      </c>
      <c r="C70" s="12" t="n">
        <v>148.846836191603</v>
      </c>
      <c r="D70" s="12" t="n">
        <v>103.696037847428</v>
      </c>
      <c r="E70" s="12" t="n">
        <v>252.54287403903</v>
      </c>
      <c r="F70" s="12" t="n">
        <v>30.6918982850384</v>
      </c>
      <c r="G70" s="12" t="n">
        <v>16.7652276759314</v>
      </c>
      <c r="H70" s="12" t="n">
        <v>47.4571259609698</v>
      </c>
      <c r="I70" s="12" t="n">
        <v>179.538734476641</v>
      </c>
      <c r="J70" s="12" t="n">
        <v>120.461265523359</v>
      </c>
      <c r="K70" s="13" t="n">
        <v>300</v>
      </c>
      <c r="L70" s="13" t="n">
        <f aca="false">K70*1.1</f>
        <v>330</v>
      </c>
    </row>
    <row r="71" customFormat="false" ht="18" hidden="false" customHeight="false" outlineLevel="0" collapsed="false">
      <c r="A71" s="5" t="n">
        <v>1070</v>
      </c>
      <c r="B71" s="11" t="s">
        <v>81</v>
      </c>
      <c r="C71" s="12" t="n">
        <v>140.794470522032</v>
      </c>
      <c r="D71" s="12" t="n">
        <v>64.5614064828565</v>
      </c>
      <c r="E71" s="12" t="n">
        <v>205.355877004889</v>
      </c>
      <c r="F71" s="12" t="n">
        <v>19.6704158816288</v>
      </c>
      <c r="G71" s="12" t="n">
        <v>24.5676148563082</v>
      </c>
      <c r="H71" s="12" t="n">
        <v>44.2380307379371</v>
      </c>
      <c r="I71" s="12" t="n">
        <v>160.464886403661</v>
      </c>
      <c r="J71" s="12" t="n">
        <v>89.1290213391647</v>
      </c>
      <c r="K71" s="13" t="n">
        <v>249.593907742826</v>
      </c>
      <c r="L71" s="13" t="n">
        <f aca="false">K71*1.1</f>
        <v>274.553298517108</v>
      </c>
    </row>
    <row r="72" customFormat="false" ht="18" hidden="false" customHeight="false" outlineLevel="0" collapsed="false">
      <c r="A72" s="5" t="n">
        <v>1071</v>
      </c>
      <c r="B72" s="11" t="s">
        <v>82</v>
      </c>
      <c r="C72" s="12" t="n">
        <v>485.75042158516</v>
      </c>
      <c r="D72" s="12" t="n">
        <v>355.817875210793</v>
      </c>
      <c r="E72" s="12" t="n">
        <v>841.568296795953</v>
      </c>
      <c r="F72" s="12" t="n">
        <v>238.870151770658</v>
      </c>
      <c r="G72" s="12" t="n">
        <v>219.56155143339</v>
      </c>
      <c r="H72" s="12" t="n">
        <v>458.431703204047</v>
      </c>
      <c r="I72" s="12" t="n">
        <v>724.620573355818</v>
      </c>
      <c r="J72" s="12" t="n">
        <v>575.379426644182</v>
      </c>
      <c r="K72" s="13" t="n">
        <v>1300</v>
      </c>
      <c r="L72" s="13" t="n">
        <f aca="false">K72*1.1</f>
        <v>1430</v>
      </c>
    </row>
    <row r="73" customFormat="false" ht="18" hidden="false" customHeight="false" outlineLevel="0" collapsed="false">
      <c r="A73" s="5" t="n">
        <v>1072</v>
      </c>
      <c r="B73" s="11" t="s">
        <v>83</v>
      </c>
      <c r="C73" s="12" t="n">
        <v>310.765047583735</v>
      </c>
      <c r="D73" s="12" t="n">
        <v>199.332591768632</v>
      </c>
      <c r="E73" s="12" t="n">
        <v>510.097639352367</v>
      </c>
      <c r="F73" s="12" t="n">
        <v>103.819058212829</v>
      </c>
      <c r="G73" s="12" t="n">
        <v>86.0833024348041</v>
      </c>
      <c r="H73" s="12" t="n">
        <v>189.902360647633</v>
      </c>
      <c r="I73" s="12" t="n">
        <v>414.584105796564</v>
      </c>
      <c r="J73" s="12" t="n">
        <v>285.415894203436</v>
      </c>
      <c r="K73" s="13" t="n">
        <v>700</v>
      </c>
      <c r="L73" s="13" t="n">
        <f aca="false">K73*1.1</f>
        <v>770</v>
      </c>
    </row>
    <row r="74" customFormat="false" ht="18" hidden="false" customHeight="false" outlineLevel="0" collapsed="false">
      <c r="A74" s="5" t="n">
        <v>1073</v>
      </c>
      <c r="B74" s="11" t="s">
        <v>84</v>
      </c>
      <c r="C74" s="12" t="n">
        <v>608.255261371351</v>
      </c>
      <c r="D74" s="12" t="n">
        <v>327.073998642227</v>
      </c>
      <c r="E74" s="12" t="n">
        <v>935.329260013578</v>
      </c>
      <c r="F74" s="12" t="n">
        <v>205.987780040733</v>
      </c>
      <c r="G74" s="12" t="n">
        <v>158.682959945689</v>
      </c>
      <c r="H74" s="12" t="n">
        <v>364.670739986422</v>
      </c>
      <c r="I74" s="12" t="n">
        <v>814.243041412084</v>
      </c>
      <c r="J74" s="12" t="n">
        <v>485.756958587916</v>
      </c>
      <c r="K74" s="13" t="n">
        <v>1300</v>
      </c>
      <c r="L74" s="13" t="n">
        <f aca="false">K74*1.1</f>
        <v>1430</v>
      </c>
    </row>
    <row r="75" customFormat="false" ht="18" hidden="false" customHeight="false" outlineLevel="0" collapsed="false">
      <c r="A75" s="5" t="n">
        <v>1074</v>
      </c>
      <c r="B75" s="11" t="s">
        <v>85</v>
      </c>
      <c r="C75" s="12" t="n">
        <v>422.62688880279</v>
      </c>
      <c r="D75" s="12" t="n">
        <v>416.768694304533</v>
      </c>
      <c r="E75" s="12" t="n">
        <v>839.395583107323</v>
      </c>
      <c r="F75" s="12" t="n">
        <v>180.581170089113</v>
      </c>
      <c r="G75" s="12" t="n">
        <v>180.023246803565</v>
      </c>
      <c r="H75" s="12" t="n">
        <v>360.604416892677</v>
      </c>
      <c r="I75" s="12" t="n">
        <v>603.208058891902</v>
      </c>
      <c r="J75" s="12" t="n">
        <v>596.791941108098</v>
      </c>
      <c r="K75" s="13" t="n">
        <v>1200</v>
      </c>
      <c r="L75" s="13" t="n">
        <f aca="false">K75*1.1</f>
        <v>1320</v>
      </c>
    </row>
    <row r="76" customFormat="false" ht="18" hidden="false" customHeight="false" outlineLevel="0" collapsed="false">
      <c r="A76" s="5" t="n">
        <v>1075</v>
      </c>
      <c r="B76" s="11" t="s">
        <v>86</v>
      </c>
      <c r="C76" s="12" t="n">
        <v>140.55678582727</v>
      </c>
      <c r="D76" s="12" t="n">
        <v>99.9367288832648</v>
      </c>
      <c r="E76" s="12" t="n">
        <v>240.493514710535</v>
      </c>
      <c r="F76" s="12" t="n">
        <v>36.8237899398924</v>
      </c>
      <c r="G76" s="12" t="n">
        <v>22.6826953495729</v>
      </c>
      <c r="H76" s="12" t="n">
        <v>59.5064852894654</v>
      </c>
      <c r="I76" s="12" t="n">
        <v>177.380575767162</v>
      </c>
      <c r="J76" s="12" t="n">
        <v>122.619424232838</v>
      </c>
      <c r="K76" s="13" t="n">
        <v>300</v>
      </c>
      <c r="L76" s="13" t="n">
        <f aca="false">K76*1.1</f>
        <v>330</v>
      </c>
    </row>
    <row r="77" customFormat="false" ht="18" hidden="false" customHeight="false" outlineLevel="0" collapsed="false">
      <c r="A77" s="5" t="n">
        <v>1076</v>
      </c>
      <c r="B77" s="11" t="s">
        <v>87</v>
      </c>
      <c r="C77" s="12" t="n">
        <v>233.891425672248</v>
      </c>
      <c r="D77" s="12" t="n">
        <v>170.218163368848</v>
      </c>
      <c r="E77" s="12" t="n">
        <v>404.109589041096</v>
      </c>
      <c r="F77" s="12" t="n">
        <v>49.890072721123</v>
      </c>
      <c r="G77" s="12" t="n">
        <v>46.0003382377812</v>
      </c>
      <c r="H77" s="12" t="n">
        <v>95.8904109589041</v>
      </c>
      <c r="I77" s="12" t="n">
        <v>283.781498393371</v>
      </c>
      <c r="J77" s="12" t="n">
        <v>216.218501606629</v>
      </c>
      <c r="K77" s="13" t="n">
        <v>500</v>
      </c>
      <c r="L77" s="13" t="n">
        <f aca="false">K77*1.1</f>
        <v>550</v>
      </c>
    </row>
    <row r="78" customFormat="false" ht="18" hidden="false" customHeight="false" outlineLevel="0" collapsed="false">
      <c r="A78" s="5" t="n">
        <v>1077</v>
      </c>
      <c r="B78" s="11" t="s">
        <v>88</v>
      </c>
      <c r="C78" s="12" t="n">
        <v>137.861736334405</v>
      </c>
      <c r="D78" s="12" t="n">
        <v>69.3327974276527</v>
      </c>
      <c r="E78" s="12" t="n">
        <v>207.194533762058</v>
      </c>
      <c r="F78" s="12" t="n">
        <v>27.9340836012862</v>
      </c>
      <c r="G78" s="12" t="n">
        <v>14.8713826366559</v>
      </c>
      <c r="H78" s="12" t="n">
        <v>42.8054662379421</v>
      </c>
      <c r="I78" s="12" t="n">
        <v>165.795819935691</v>
      </c>
      <c r="J78" s="12" t="n">
        <v>84.2041800643087</v>
      </c>
      <c r="K78" s="13" t="n">
        <f aca="false">J78+I78</f>
        <v>250</v>
      </c>
      <c r="L78" s="13" t="n">
        <f aca="false">K78*1.1</f>
        <v>275</v>
      </c>
    </row>
    <row r="79" customFormat="false" ht="18" hidden="false" customHeight="false" outlineLevel="0" collapsed="false">
      <c r="A79" s="5" t="n">
        <v>1078</v>
      </c>
      <c r="B79" s="11" t="s">
        <v>89</v>
      </c>
      <c r="C79" s="12" t="n">
        <v>340.278917145201</v>
      </c>
      <c r="D79" s="12" t="n">
        <v>328.630024610336</v>
      </c>
      <c r="E79" s="12" t="n">
        <v>668.908941755537</v>
      </c>
      <c r="F79" s="12" t="n">
        <v>19.3601312551272</v>
      </c>
      <c r="G79" s="12" t="n">
        <v>11.7309269893355</v>
      </c>
      <c r="H79" s="12" t="n">
        <v>31.0910582444627</v>
      </c>
      <c r="I79" s="12" t="n">
        <v>359.639048400328</v>
      </c>
      <c r="J79" s="12" t="n">
        <v>340.360951599672</v>
      </c>
      <c r="K79" s="13" t="n">
        <v>700</v>
      </c>
      <c r="L79" s="13" t="n">
        <f aca="false">K79*1.1</f>
        <v>770</v>
      </c>
    </row>
    <row r="80" customFormat="false" ht="18" hidden="false" customHeight="false" outlineLevel="0" collapsed="false">
      <c r="A80" s="5" t="n">
        <v>1079</v>
      </c>
      <c r="B80" s="11" t="s">
        <v>90</v>
      </c>
      <c r="C80" s="12" t="n">
        <v>414.982086635545</v>
      </c>
      <c r="D80" s="12" t="n">
        <v>219.563565302356</v>
      </c>
      <c r="E80" s="12" t="n">
        <v>634.5456519379</v>
      </c>
      <c r="F80" s="12" t="n">
        <v>97.7961133427424</v>
      </c>
      <c r="G80" s="12" t="n">
        <v>67.6582347193573</v>
      </c>
      <c r="H80" s="12" t="n">
        <v>165.4543480621</v>
      </c>
      <c r="I80" s="12" t="n">
        <v>512.778199978287</v>
      </c>
      <c r="J80" s="12" t="n">
        <v>287.221800021713</v>
      </c>
      <c r="K80" s="13" t="n">
        <v>800</v>
      </c>
      <c r="L80" s="13" t="n">
        <f aca="false">K80*1.1</f>
        <v>880</v>
      </c>
    </row>
    <row r="81" customFormat="false" ht="18" hidden="false" customHeight="false" outlineLevel="0" collapsed="false">
      <c r="A81" s="5" t="n">
        <v>1080</v>
      </c>
      <c r="B81" s="11" t="s">
        <v>91</v>
      </c>
      <c r="C81" s="12" t="n">
        <v>232.367758186398</v>
      </c>
      <c r="D81" s="12" t="n">
        <v>110.99593102112</v>
      </c>
      <c r="E81" s="12" t="n">
        <v>343.363689207518</v>
      </c>
      <c r="F81" s="12" t="n">
        <v>54.582445262546</v>
      </c>
      <c r="G81" s="12" t="n">
        <v>52.0538655299361</v>
      </c>
      <c r="H81" s="12" t="n">
        <v>106.636310792482</v>
      </c>
      <c r="I81" s="12" t="n">
        <v>286.950203448944</v>
      </c>
      <c r="J81" s="12" t="n">
        <v>163.049796551056</v>
      </c>
      <c r="K81" s="13" t="n">
        <v>450</v>
      </c>
      <c r="L81" s="13" t="n">
        <f aca="false">K81*1.1</f>
        <v>495</v>
      </c>
    </row>
    <row r="82" customFormat="false" ht="18" hidden="false" customHeight="false" outlineLevel="0" collapsed="false">
      <c r="A82" s="5" t="n">
        <v>1081</v>
      </c>
      <c r="B82" s="11" t="s">
        <v>92</v>
      </c>
      <c r="C82" s="12" t="n">
        <v>118.228602383532</v>
      </c>
      <c r="D82" s="12" t="n">
        <v>68.6619718309859</v>
      </c>
      <c r="E82" s="12" t="n">
        <v>186.890574214518</v>
      </c>
      <c r="F82" s="12" t="n">
        <v>66.1430119176598</v>
      </c>
      <c r="G82" s="12" t="n">
        <v>46.9664138678223</v>
      </c>
      <c r="H82" s="12" t="n">
        <v>113.109425785482</v>
      </c>
      <c r="I82" s="12" t="n">
        <v>184.371614301192</v>
      </c>
      <c r="J82" s="12" t="n">
        <v>115.628385698808</v>
      </c>
      <c r="K82" s="13" t="n">
        <v>300</v>
      </c>
      <c r="L82" s="13" t="n">
        <f aca="false">K82*1.1</f>
        <v>330</v>
      </c>
    </row>
    <row r="83" customFormat="false" ht="18" hidden="false" customHeight="false" outlineLevel="0" collapsed="false">
      <c r="A83" s="5" t="n">
        <v>1082</v>
      </c>
      <c r="B83" s="11" t="s">
        <v>93</v>
      </c>
      <c r="C83" s="12" t="n">
        <v>94.2332474226804</v>
      </c>
      <c r="D83" s="12" t="n">
        <v>73.9368556701031</v>
      </c>
      <c r="E83" s="12" t="n">
        <v>168.170103092784</v>
      </c>
      <c r="F83" s="12" t="n">
        <v>50.7409793814433</v>
      </c>
      <c r="G83" s="12" t="n">
        <v>31.0889175257732</v>
      </c>
      <c r="H83" s="12" t="n">
        <v>81.8298969072165</v>
      </c>
      <c r="I83" s="12" t="n">
        <v>144.974226804124</v>
      </c>
      <c r="J83" s="12" t="n">
        <v>105.025773195876</v>
      </c>
      <c r="K83" s="13" t="n">
        <f aca="false">J83+I83</f>
        <v>250</v>
      </c>
      <c r="L83" s="13" t="n">
        <f aca="false">K83*1.1</f>
        <v>275</v>
      </c>
    </row>
    <row r="84" customFormat="false" ht="18" hidden="false" customHeight="false" outlineLevel="0" collapsed="false">
      <c r="A84" s="5" t="n">
        <v>1083</v>
      </c>
      <c r="B84" s="11" t="s">
        <v>94</v>
      </c>
      <c r="C84" s="12" t="n">
        <v>78.0621572212066</v>
      </c>
      <c r="D84" s="12" t="n">
        <v>58.0438756855576</v>
      </c>
      <c r="E84" s="12" t="n">
        <v>136.106032906764</v>
      </c>
      <c r="F84" s="12" t="n">
        <v>74.0402193784278</v>
      </c>
      <c r="G84" s="12" t="n">
        <v>39.853747714808</v>
      </c>
      <c r="H84" s="12" t="n">
        <v>113.893967093236</v>
      </c>
      <c r="I84" s="12" t="n">
        <v>152.102376599634</v>
      </c>
      <c r="J84" s="12" t="n">
        <v>97.8976234003656</v>
      </c>
      <c r="K84" s="13" t="n">
        <f aca="false">J84+I84</f>
        <v>250</v>
      </c>
      <c r="L84" s="13" t="n">
        <f aca="false">K84*1.1</f>
        <v>275</v>
      </c>
    </row>
    <row r="85" customFormat="false" ht="18" hidden="false" customHeight="false" outlineLevel="0" collapsed="false">
      <c r="A85" s="5" t="n">
        <v>1084</v>
      </c>
      <c r="B85" s="11" t="s">
        <v>95</v>
      </c>
      <c r="C85" s="12" t="n">
        <v>160.972739752893</v>
      </c>
      <c r="D85" s="12" t="n">
        <v>191.15512845656</v>
      </c>
      <c r="E85" s="12" t="n">
        <v>352.127868209453</v>
      </c>
      <c r="F85" s="12" t="n">
        <v>51.8042753481075</v>
      </c>
      <c r="G85" s="12" t="n">
        <v>46.0678564424397</v>
      </c>
      <c r="H85" s="12" t="n">
        <v>97.8721317905472</v>
      </c>
      <c r="I85" s="12" t="n">
        <v>212.777015101</v>
      </c>
      <c r="J85" s="12" t="n">
        <v>237.222984899</v>
      </c>
      <c r="K85" s="13" t="n">
        <v>450</v>
      </c>
      <c r="L85" s="13" t="n">
        <f aca="false">K85*1.1</f>
        <v>495</v>
      </c>
    </row>
    <row r="86" customFormat="false" ht="18" hidden="false" customHeight="false" outlineLevel="0" collapsed="false">
      <c r="A86" s="5" t="n">
        <v>1085</v>
      </c>
      <c r="B86" s="11" t="s">
        <v>96</v>
      </c>
      <c r="C86" s="12" t="n">
        <v>408.323133414933</v>
      </c>
      <c r="D86" s="12" t="n">
        <v>279.06976744186</v>
      </c>
      <c r="E86" s="12" t="n">
        <v>687.392900856793</v>
      </c>
      <c r="F86" s="12" t="n">
        <v>167.197062423501</v>
      </c>
      <c r="G86" s="12" t="n">
        <v>145.410036719706</v>
      </c>
      <c r="H86" s="12" t="n">
        <v>312.607099143207</v>
      </c>
      <c r="I86" s="12" t="n">
        <v>575.520195838433</v>
      </c>
      <c r="J86" s="12" t="n">
        <v>424.479804161567</v>
      </c>
      <c r="K86" s="13" t="n">
        <v>1000</v>
      </c>
      <c r="L86" s="13" t="n">
        <f aca="false">K86*1.1</f>
        <v>1100</v>
      </c>
    </row>
    <row r="87" customFormat="false" ht="18" hidden="false" customHeight="false" outlineLevel="0" collapsed="false">
      <c r="A87" s="5" t="n">
        <v>1086</v>
      </c>
      <c r="B87" s="11" t="s">
        <v>97</v>
      </c>
      <c r="C87" s="12" t="n">
        <v>126.707650273224</v>
      </c>
      <c r="D87" s="12" t="n">
        <v>94.7176684881603</v>
      </c>
      <c r="E87" s="12" t="n">
        <v>221.425318761384</v>
      </c>
      <c r="F87" s="12" t="n">
        <v>16.3934426229508</v>
      </c>
      <c r="G87" s="12" t="n">
        <v>12.1812386156648</v>
      </c>
      <c r="H87" s="12" t="n">
        <v>28.5746812386157</v>
      </c>
      <c r="I87" s="12" t="n">
        <v>143.101092896175</v>
      </c>
      <c r="J87" s="12" t="n">
        <v>106.898907103825</v>
      </c>
      <c r="K87" s="13" t="n">
        <f aca="false">J87+I87</f>
        <v>250</v>
      </c>
      <c r="L87" s="13" t="n">
        <f aca="false">K87*1.1</f>
        <v>275</v>
      </c>
    </row>
    <row r="88" customFormat="false" ht="18" hidden="false" customHeight="false" outlineLevel="0" collapsed="false">
      <c r="A88" s="5" t="n">
        <v>1087</v>
      </c>
      <c r="B88" s="11" t="s">
        <v>98</v>
      </c>
      <c r="C88" s="12" t="n">
        <v>127.914303717706</v>
      </c>
      <c r="D88" s="12" t="n">
        <v>71.0459987397606</v>
      </c>
      <c r="E88" s="12" t="n">
        <v>198.960302457467</v>
      </c>
      <c r="F88" s="12" t="n">
        <v>31.5059861373661</v>
      </c>
      <c r="G88" s="12" t="n">
        <v>19.533711405167</v>
      </c>
      <c r="H88" s="12" t="n">
        <v>51.0396975425331</v>
      </c>
      <c r="I88" s="12" t="n">
        <v>159.420289855072</v>
      </c>
      <c r="J88" s="12" t="n">
        <v>90.5797101449275</v>
      </c>
      <c r="K88" s="13" t="n">
        <f aca="false">J88+I88</f>
        <v>250</v>
      </c>
      <c r="L88" s="13" t="n">
        <f aca="false">K88*1.1</f>
        <v>275</v>
      </c>
    </row>
    <row r="89" customFormat="false" ht="18" hidden="false" customHeight="false" outlineLevel="0" collapsed="false">
      <c r="A89" s="5" t="n">
        <v>1088</v>
      </c>
      <c r="B89" s="11" t="s">
        <v>99</v>
      </c>
      <c r="C89" s="12" t="n">
        <v>132.881830920131</v>
      </c>
      <c r="D89" s="12" t="n">
        <v>113.148061653433</v>
      </c>
      <c r="E89" s="12" t="n">
        <v>246.029892573564</v>
      </c>
      <c r="F89" s="12" t="n">
        <v>1.05091078935077</v>
      </c>
      <c r="G89" s="12" t="n">
        <v>2.91919663708547</v>
      </c>
      <c r="H89" s="12" t="n">
        <v>3.97010742643624</v>
      </c>
      <c r="I89" s="12" t="n">
        <v>133.932741709482</v>
      </c>
      <c r="J89" s="12" t="n">
        <v>116.067258290518</v>
      </c>
      <c r="K89" s="13" t="n">
        <f aca="false">J89+I89</f>
        <v>250</v>
      </c>
      <c r="L89" s="13" t="n">
        <f aca="false">K89*1.1</f>
        <v>275</v>
      </c>
    </row>
    <row r="90" customFormat="false" ht="18" hidden="false" customHeight="false" outlineLevel="0" collapsed="false">
      <c r="A90" s="5" t="n">
        <v>1089</v>
      </c>
      <c r="B90" s="11" t="s">
        <v>100</v>
      </c>
      <c r="C90" s="12" t="n">
        <v>94.8275862068965</v>
      </c>
      <c r="D90" s="12" t="n">
        <v>143.289841565704</v>
      </c>
      <c r="E90" s="12" t="n">
        <v>238.1174277726</v>
      </c>
      <c r="F90" s="12" t="n">
        <v>4.8928238583411</v>
      </c>
      <c r="G90" s="12" t="n">
        <v>6.98974836905871</v>
      </c>
      <c r="H90" s="12" t="n">
        <v>11.8825722273998</v>
      </c>
      <c r="I90" s="12" t="n">
        <v>99.7204100652377</v>
      </c>
      <c r="J90" s="12" t="n">
        <v>150.279589934762</v>
      </c>
      <c r="K90" s="13" t="n">
        <f aca="false">J90+I90</f>
        <v>250</v>
      </c>
      <c r="L90" s="13" t="n">
        <f aca="false">K90*1.1</f>
        <v>275</v>
      </c>
    </row>
    <row r="91" customFormat="false" ht="18" hidden="false" customHeight="false" outlineLevel="0" collapsed="false">
      <c r="A91" s="5" t="n">
        <v>1090</v>
      </c>
      <c r="B91" s="11" t="s">
        <v>101</v>
      </c>
      <c r="C91" s="12" t="n">
        <v>95.996140858659</v>
      </c>
      <c r="D91" s="12" t="n">
        <v>144.114809454896</v>
      </c>
      <c r="E91" s="12" t="n">
        <v>240.110950313555</v>
      </c>
      <c r="F91" s="12" t="n">
        <v>3.2561505065123</v>
      </c>
      <c r="G91" s="12" t="n">
        <v>6.63289917993247</v>
      </c>
      <c r="H91" s="12" t="n">
        <v>9.88904968644477</v>
      </c>
      <c r="I91" s="12" t="n">
        <v>99.2522913651713</v>
      </c>
      <c r="J91" s="12" t="n">
        <v>150.747708634829</v>
      </c>
      <c r="K91" s="13" t="n">
        <f aca="false">J91+I91</f>
        <v>250</v>
      </c>
      <c r="L91" s="13" t="n">
        <f aca="false">K91*1.1</f>
        <v>275</v>
      </c>
    </row>
    <row r="92" customFormat="false" ht="18" hidden="false" customHeight="false" outlineLevel="0" collapsed="false">
      <c r="A92" s="5" t="n">
        <v>1091</v>
      </c>
      <c r="B92" s="11" t="s">
        <v>102</v>
      </c>
      <c r="C92" s="12" t="n">
        <v>45.0206398348813</v>
      </c>
      <c r="D92" s="12" t="n">
        <v>204.979360165119</v>
      </c>
      <c r="E92" s="12" t="n">
        <v>250</v>
      </c>
      <c r="F92" s="12" t="n">
        <v>0</v>
      </c>
      <c r="G92" s="12" t="n">
        <v>0</v>
      </c>
      <c r="H92" s="12" t="n">
        <v>0</v>
      </c>
      <c r="I92" s="12" t="n">
        <v>45.0206398348813</v>
      </c>
      <c r="J92" s="12" t="n">
        <v>204.979360165119</v>
      </c>
      <c r="K92" s="13" t="n">
        <f aca="false">J92+I92</f>
        <v>250</v>
      </c>
      <c r="L92" s="13" t="n">
        <f aca="false">K92*1.1</f>
        <v>275</v>
      </c>
    </row>
    <row r="93" customFormat="false" ht="18" hidden="false" customHeight="false" outlineLevel="0" collapsed="false">
      <c r="A93" s="5" t="n">
        <v>1092</v>
      </c>
      <c r="B93" s="11" t="s">
        <v>103</v>
      </c>
      <c r="C93" s="12" t="n">
        <v>79.2971547342497</v>
      </c>
      <c r="D93" s="12" t="n">
        <v>149.33715263829</v>
      </c>
      <c r="E93" s="12" t="n">
        <v>228.634307372539</v>
      </c>
      <c r="F93" s="12" t="n">
        <v>6.63720678392399</v>
      </c>
      <c r="G93" s="12" t="n">
        <v>14.3223935863623</v>
      </c>
      <c r="H93" s="12" t="n">
        <v>20.9596003702863</v>
      </c>
      <c r="I93" s="12" t="n">
        <v>85.9343615181737</v>
      </c>
      <c r="J93" s="12" t="n">
        <v>163.659546224652</v>
      </c>
      <c r="K93" s="13" t="n">
        <v>249.593907742826</v>
      </c>
      <c r="L93" s="13" t="n">
        <f aca="false">K93*1.1</f>
        <v>274.553298517108</v>
      </c>
    </row>
    <row r="94" customFormat="false" ht="18" hidden="false" customHeight="false" outlineLevel="0" collapsed="false">
      <c r="A94" s="5" t="n">
        <v>1093</v>
      </c>
      <c r="B94" s="11" t="s">
        <v>104</v>
      </c>
      <c r="C94" s="12" t="n">
        <v>125.171719498654</v>
      </c>
      <c r="D94" s="12" t="n">
        <v>124.422188244171</v>
      </c>
      <c r="E94" s="12" t="n">
        <v>249.593907742826</v>
      </c>
      <c r="F94" s="12" t="n">
        <v>0</v>
      </c>
      <c r="G94" s="12" t="n">
        <v>0</v>
      </c>
      <c r="H94" s="12" t="n">
        <v>0</v>
      </c>
      <c r="I94" s="12" t="n">
        <v>125.171719498654</v>
      </c>
      <c r="J94" s="12" t="n">
        <v>124.422188244171</v>
      </c>
      <c r="K94" s="13" t="n">
        <v>249.593907742826</v>
      </c>
      <c r="L94" s="13" t="n">
        <f aca="false">K94*1.1</f>
        <v>274.553298517108</v>
      </c>
    </row>
    <row r="95" customFormat="false" ht="18" hidden="false" customHeight="false" outlineLevel="0" collapsed="false">
      <c r="A95" s="5" t="n">
        <v>1094</v>
      </c>
      <c r="B95" s="11" t="s">
        <v>105</v>
      </c>
      <c r="C95" s="12" t="n">
        <v>153.862660944206</v>
      </c>
      <c r="D95" s="12" t="n">
        <v>146.137339055794</v>
      </c>
      <c r="E95" s="12" t="n">
        <v>300</v>
      </c>
      <c r="F95" s="12" t="n">
        <v>0</v>
      </c>
      <c r="G95" s="12" t="n">
        <v>0</v>
      </c>
      <c r="H95" s="12" t="n">
        <v>0</v>
      </c>
      <c r="I95" s="12" t="n">
        <v>153.862660944206</v>
      </c>
      <c r="J95" s="12" t="n">
        <v>146.137339055794</v>
      </c>
      <c r="K95" s="13" t="n">
        <v>300</v>
      </c>
      <c r="L95" s="13" t="n">
        <f aca="false">K95*1.1</f>
        <v>330</v>
      </c>
    </row>
    <row r="96" customFormat="false" ht="18" hidden="false" customHeight="false" outlineLevel="0" collapsed="false">
      <c r="A96" s="5" t="n">
        <v>1095</v>
      </c>
      <c r="B96" s="11" t="s">
        <v>106</v>
      </c>
      <c r="C96" s="15" t="n">
        <v>64</v>
      </c>
      <c r="D96" s="15" t="n">
        <v>154.5</v>
      </c>
      <c r="E96" s="15" t="n">
        <v>218.5</v>
      </c>
      <c r="F96" s="15" t="n">
        <v>10.5</v>
      </c>
      <c r="G96" s="15" t="n">
        <v>21</v>
      </c>
      <c r="H96" s="15" t="n">
        <v>31.5</v>
      </c>
      <c r="I96" s="15" t="n">
        <v>74.5</v>
      </c>
      <c r="J96" s="15" t="n">
        <v>175.5</v>
      </c>
      <c r="K96" s="16" t="n">
        <v>250</v>
      </c>
      <c r="L96" s="13" t="n">
        <f aca="false">K96*1.1</f>
        <v>275</v>
      </c>
    </row>
    <row r="97" customFormat="false" ht="18" hidden="false" customHeight="false" outlineLevel="0" collapsed="false">
      <c r="A97" s="5" t="n">
        <v>1096</v>
      </c>
      <c r="B97" s="11" t="s">
        <v>107</v>
      </c>
      <c r="C97" s="15" t="n">
        <v>202.732240437158</v>
      </c>
      <c r="D97" s="15" t="n">
        <v>151.548269581056</v>
      </c>
      <c r="E97" s="15" t="n">
        <v>354.280510018215</v>
      </c>
      <c r="F97" s="15" t="n">
        <v>26.2295081967213</v>
      </c>
      <c r="G97" s="15" t="n">
        <v>19.4899817850638</v>
      </c>
      <c r="H97" s="15" t="n">
        <v>45.7194899817851</v>
      </c>
      <c r="I97" s="15" t="n">
        <v>228.96174863388</v>
      </c>
      <c r="J97" s="15" t="n">
        <v>171.03825136612</v>
      </c>
      <c r="K97" s="16" t="n">
        <v>400</v>
      </c>
      <c r="L97" s="13" t="n">
        <f aca="false">K97*1.1</f>
        <v>440</v>
      </c>
    </row>
    <row r="98" customFormat="false" ht="18" hidden="false" customHeight="false" outlineLevel="0" collapsed="false">
      <c r="A98" s="5" t="n">
        <v>1097</v>
      </c>
      <c r="B98" s="11" t="s">
        <v>108</v>
      </c>
      <c r="C98" s="15" t="n">
        <v>153.497164461248</v>
      </c>
      <c r="D98" s="15" t="n">
        <v>85.2551984877127</v>
      </c>
      <c r="E98" s="15" t="n">
        <v>238.75236294896</v>
      </c>
      <c r="F98" s="15" t="n">
        <v>37.8071833648393</v>
      </c>
      <c r="G98" s="15" t="n">
        <v>23.4404536862004</v>
      </c>
      <c r="H98" s="15" t="n">
        <v>61.2476370510397</v>
      </c>
      <c r="I98" s="15" t="n">
        <v>191.304347826087</v>
      </c>
      <c r="J98" s="15" t="n">
        <v>108.695652173913</v>
      </c>
      <c r="K98" s="16" t="n">
        <v>300</v>
      </c>
      <c r="L98" s="13" t="n">
        <f aca="false">K98*1.1</f>
        <v>330</v>
      </c>
    </row>
    <row r="99" customFormat="false" ht="18" hidden="false" customHeight="false" outlineLevel="0" collapsed="false">
      <c r="A99" s="5" t="n">
        <v>1098</v>
      </c>
      <c r="B99" s="11" t="s">
        <v>109</v>
      </c>
      <c r="C99" s="15" t="n">
        <v>224.450549450549</v>
      </c>
      <c r="D99" s="15" t="n">
        <v>0</v>
      </c>
      <c r="E99" s="15" t="n">
        <v>224.450549450549</v>
      </c>
      <c r="F99" s="15" t="n">
        <v>25.5494505494505</v>
      </c>
      <c r="G99" s="15" t="n">
        <v>0</v>
      </c>
      <c r="H99" s="15" t="n">
        <v>25.5494505494505</v>
      </c>
      <c r="I99" s="15" t="n">
        <v>250</v>
      </c>
      <c r="J99" s="15" t="n">
        <v>0</v>
      </c>
      <c r="K99" s="16" t="n">
        <v>250</v>
      </c>
      <c r="L99" s="13" t="n">
        <f aca="false">K99*1.1</f>
        <v>275</v>
      </c>
    </row>
    <row r="100" customFormat="false" ht="18" hidden="false" customHeight="false" outlineLevel="0" collapsed="false">
      <c r="A100" s="5" t="n">
        <v>1099</v>
      </c>
      <c r="B100" s="11" t="s">
        <v>110</v>
      </c>
      <c r="C100" s="15" t="n">
        <v>27.4089935760171</v>
      </c>
      <c r="D100" s="15" t="n">
        <v>262.740899357602</v>
      </c>
      <c r="E100" s="15" t="n">
        <v>290.149892933619</v>
      </c>
      <c r="F100" s="15" t="n">
        <v>21.8415417558887</v>
      </c>
      <c r="G100" s="15" t="n">
        <v>88.0085653104925</v>
      </c>
      <c r="H100" s="15" t="n">
        <v>109.850107066381</v>
      </c>
      <c r="I100" s="15" t="n">
        <v>49.2505353319058</v>
      </c>
      <c r="J100" s="15" t="n">
        <v>350.749464668094</v>
      </c>
      <c r="K100" s="16" t="n">
        <v>400</v>
      </c>
      <c r="L100" s="13" t="n">
        <f aca="false">K100*1.1</f>
        <v>440</v>
      </c>
    </row>
    <row r="101" customFormat="false" ht="18" hidden="false" customHeight="false" outlineLevel="0" collapsed="false">
      <c r="A101" s="5" t="n">
        <v>1100</v>
      </c>
      <c r="B101" s="11" t="s">
        <v>111</v>
      </c>
      <c r="C101" s="15" t="n">
        <v>2.91545189504373</v>
      </c>
      <c r="D101" s="15" t="n">
        <v>247.084548104956</v>
      </c>
      <c r="E101" s="15" t="n">
        <v>250</v>
      </c>
      <c r="F101" s="15" t="n">
        <v>0</v>
      </c>
      <c r="G101" s="15" t="n">
        <v>0</v>
      </c>
      <c r="H101" s="15" t="n">
        <v>0</v>
      </c>
      <c r="I101" s="15" t="n">
        <v>2.91545189504373</v>
      </c>
      <c r="J101" s="15" t="n">
        <v>247.084548104956</v>
      </c>
      <c r="K101" s="16" t="n">
        <v>250</v>
      </c>
      <c r="L101" s="13" t="n">
        <f aca="false">K101*1.1</f>
        <v>275</v>
      </c>
    </row>
    <row r="102" customFormat="false" ht="18" hidden="false" customHeight="false" outlineLevel="0" collapsed="false">
      <c r="A102" s="5" t="n">
        <v>1101</v>
      </c>
      <c r="B102" s="11" t="s">
        <v>112</v>
      </c>
      <c r="C102" s="15" t="n">
        <v>168.236765318883</v>
      </c>
      <c r="D102" s="15" t="n">
        <v>112.546894539391</v>
      </c>
      <c r="E102" s="15" t="n">
        <v>280.783659858274</v>
      </c>
      <c r="F102" s="15" t="n">
        <v>64.8603584827011</v>
      </c>
      <c r="G102" s="15" t="n">
        <v>54.3559816590246</v>
      </c>
      <c r="H102" s="15" t="n">
        <v>119.216340141726</v>
      </c>
      <c r="I102" s="15" t="n">
        <v>233.097123801584</v>
      </c>
      <c r="J102" s="15" t="n">
        <v>166.902876198416</v>
      </c>
      <c r="K102" s="16" t="n">
        <v>400</v>
      </c>
      <c r="L102" s="13" t="n">
        <f aca="false">K102*1.1</f>
        <v>440</v>
      </c>
    </row>
    <row r="103" customFormat="false" ht="18" hidden="false" customHeight="false" outlineLevel="0" collapsed="false">
      <c r="A103" s="5" t="n">
        <v>1102</v>
      </c>
      <c r="B103" s="11" t="s">
        <v>113</v>
      </c>
      <c r="C103" s="15" t="n">
        <v>250</v>
      </c>
      <c r="D103" s="15" t="n">
        <v>0</v>
      </c>
      <c r="E103" s="15" t="n">
        <v>250</v>
      </c>
      <c r="F103" s="15" t="n">
        <v>0</v>
      </c>
      <c r="G103" s="15" t="n">
        <v>0</v>
      </c>
      <c r="H103" s="15" t="n">
        <v>0</v>
      </c>
      <c r="I103" s="15" t="n">
        <v>250</v>
      </c>
      <c r="J103" s="15" t="n">
        <v>0</v>
      </c>
      <c r="K103" s="16" t="n">
        <v>250</v>
      </c>
      <c r="L103" s="13" t="n">
        <f aca="false">K103*1.1</f>
        <v>275</v>
      </c>
    </row>
    <row r="104" customFormat="false" ht="18" hidden="false" customHeight="false" outlineLevel="0" collapsed="false">
      <c r="A104" s="5" t="n">
        <v>1103</v>
      </c>
      <c r="B104" s="11" t="s">
        <v>114</v>
      </c>
      <c r="C104" s="15" t="n">
        <v>209.415584415584</v>
      </c>
      <c r="D104" s="15" t="n">
        <v>40.5844155844156</v>
      </c>
      <c r="E104" s="15" t="n">
        <v>250</v>
      </c>
      <c r="F104" s="15" t="n">
        <v>0</v>
      </c>
      <c r="G104" s="15" t="n">
        <v>0</v>
      </c>
      <c r="H104" s="15" t="n">
        <v>0</v>
      </c>
      <c r="I104" s="15" t="n">
        <v>209.415584415584</v>
      </c>
      <c r="J104" s="15" t="n">
        <v>40.5844155844156</v>
      </c>
      <c r="K104" s="16" t="n">
        <v>250</v>
      </c>
      <c r="L104" s="13" t="n">
        <f aca="false">K104*1.1</f>
        <v>275</v>
      </c>
    </row>
    <row r="105" customFormat="false" ht="18" hidden="false" customHeight="false" outlineLevel="0" collapsed="false">
      <c r="A105" s="5" t="n">
        <v>1104</v>
      </c>
      <c r="B105" s="11" t="s">
        <v>115</v>
      </c>
      <c r="C105" s="15" t="n">
        <v>0</v>
      </c>
      <c r="D105" s="15" t="n">
        <v>244.318181818182</v>
      </c>
      <c r="E105" s="15" t="n">
        <v>244.318181818182</v>
      </c>
      <c r="F105" s="15" t="n">
        <v>0</v>
      </c>
      <c r="G105" s="15" t="n">
        <v>5.68181818181818</v>
      </c>
      <c r="H105" s="15" t="n">
        <v>5.68181818181818</v>
      </c>
      <c r="I105" s="15" t="n">
        <v>0</v>
      </c>
      <c r="J105" s="15" t="n">
        <v>250</v>
      </c>
      <c r="K105" s="16" t="n">
        <v>250</v>
      </c>
      <c r="L105" s="13" t="n">
        <f aca="false">K105*1.1</f>
        <v>275</v>
      </c>
    </row>
    <row r="106" customFormat="false" ht="18" hidden="false" customHeight="false" outlineLevel="0" collapsed="false">
      <c r="A106" s="5" t="n">
        <v>1105</v>
      </c>
      <c r="B106" s="11" t="s">
        <v>116</v>
      </c>
      <c r="C106" s="15" t="n">
        <v>59.4951923076923</v>
      </c>
      <c r="D106" s="15" t="n">
        <v>190.504807692308</v>
      </c>
      <c r="E106" s="15" t="n">
        <v>250</v>
      </c>
      <c r="F106" s="15" t="n">
        <v>0</v>
      </c>
      <c r="G106" s="15" t="n">
        <v>0</v>
      </c>
      <c r="H106" s="15" t="n">
        <v>0</v>
      </c>
      <c r="I106" s="15" t="n">
        <v>59.4951923076923</v>
      </c>
      <c r="J106" s="15" t="n">
        <v>190.504807692308</v>
      </c>
      <c r="K106" s="16" t="n">
        <v>250</v>
      </c>
      <c r="L106" s="13" t="n">
        <f aca="false">K106*1.1</f>
        <v>275</v>
      </c>
    </row>
    <row r="107" customFormat="false" ht="18" hidden="false" customHeight="false" outlineLevel="0" collapsed="false">
      <c r="A107" s="5" t="n">
        <v>1106</v>
      </c>
      <c r="B107" s="11" t="s">
        <v>117</v>
      </c>
      <c r="C107" s="15" t="n">
        <v>149.318463444857</v>
      </c>
      <c r="D107" s="15" t="n">
        <v>100.681536555143</v>
      </c>
      <c r="E107" s="15" t="n">
        <v>250</v>
      </c>
      <c r="F107" s="15" t="n">
        <v>0</v>
      </c>
      <c r="G107" s="15" t="n">
        <v>0</v>
      </c>
      <c r="H107" s="15" t="n">
        <v>0</v>
      </c>
      <c r="I107" s="15" t="n">
        <v>149.318463444857</v>
      </c>
      <c r="J107" s="15" t="n">
        <v>100.681536555143</v>
      </c>
      <c r="K107" s="16" t="n">
        <v>250</v>
      </c>
      <c r="L107" s="13" t="n">
        <f aca="false">K107*1.1</f>
        <v>275</v>
      </c>
    </row>
    <row r="108" customFormat="false" ht="18" hidden="false" customHeight="false" outlineLevel="0" collapsed="false">
      <c r="A108" s="5" t="n">
        <v>1107</v>
      </c>
      <c r="B108" s="11" t="s">
        <v>118</v>
      </c>
      <c r="C108" s="15" t="n">
        <v>103.771361225692</v>
      </c>
      <c r="D108" s="15" t="n">
        <v>196.228638774308</v>
      </c>
      <c r="E108" s="15" t="n">
        <v>300</v>
      </c>
      <c r="F108" s="15" t="n">
        <v>0</v>
      </c>
      <c r="G108" s="15" t="n">
        <v>0</v>
      </c>
      <c r="H108" s="15" t="n">
        <v>0</v>
      </c>
      <c r="I108" s="15" t="n">
        <v>103.771361225692</v>
      </c>
      <c r="J108" s="15" t="n">
        <v>196.228638774308</v>
      </c>
      <c r="K108" s="16" t="n">
        <v>300</v>
      </c>
      <c r="L108" s="13" t="n">
        <f aca="false">K108*1.1</f>
        <v>330</v>
      </c>
    </row>
    <row r="109" customFormat="false" ht="18" hidden="false" customHeight="false" outlineLevel="0" collapsed="false">
      <c r="A109" s="5" t="n">
        <v>1108</v>
      </c>
      <c r="B109" s="11" t="s">
        <v>119</v>
      </c>
      <c r="C109" s="15" t="n">
        <v>53.5714285714286</v>
      </c>
      <c r="D109" s="15" t="n">
        <v>0</v>
      </c>
      <c r="E109" s="15" t="n">
        <v>53.5714285714286</v>
      </c>
      <c r="F109" s="15" t="n">
        <v>8.73586844809866</v>
      </c>
      <c r="G109" s="15" t="n">
        <v>187.692702980473</v>
      </c>
      <c r="H109" s="15" t="n">
        <v>196.428571428571</v>
      </c>
      <c r="I109" s="15" t="n">
        <v>62.3072970195272</v>
      </c>
      <c r="J109" s="15" t="n">
        <v>187.692702980473</v>
      </c>
      <c r="K109" s="16" t="n">
        <v>250</v>
      </c>
      <c r="L109" s="13" t="n">
        <f aca="false">K109*1.1</f>
        <v>275</v>
      </c>
    </row>
    <row r="110" customFormat="false" ht="18" hidden="false" customHeight="false" outlineLevel="0" collapsed="false">
      <c r="A110" s="5" t="n">
        <v>1109</v>
      </c>
      <c r="B110" s="11" t="s">
        <v>120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3" t="n">
        <v>250</v>
      </c>
      <c r="L110" s="13" t="n">
        <f aca="false">K110*1.1</f>
        <v>275</v>
      </c>
    </row>
    <row r="111" customFormat="false" ht="18" hidden="false" customHeight="false" outlineLevel="0" collapsed="false">
      <c r="A111" s="5" t="n">
        <v>1110</v>
      </c>
      <c r="B111" s="11" t="s">
        <v>121</v>
      </c>
      <c r="C111" s="15" t="n">
        <v>177.777777777778</v>
      </c>
      <c r="D111" s="15" t="n">
        <v>72.2222222222222</v>
      </c>
      <c r="E111" s="15" t="n">
        <v>250</v>
      </c>
      <c r="F111" s="15" t="n">
        <v>0</v>
      </c>
      <c r="G111" s="15" t="n">
        <v>0</v>
      </c>
      <c r="H111" s="15" t="n">
        <v>0</v>
      </c>
      <c r="I111" s="15" t="n">
        <v>177.777777777778</v>
      </c>
      <c r="J111" s="15" t="n">
        <v>72.2222222222222</v>
      </c>
      <c r="K111" s="16" t="n">
        <v>250</v>
      </c>
      <c r="L111" s="13" t="n">
        <f aca="false">K111*1.1</f>
        <v>275</v>
      </c>
    </row>
    <row r="112" customFormat="false" ht="18" hidden="false" customHeight="false" outlineLevel="0" collapsed="false">
      <c r="A112" s="5" t="n">
        <v>1111</v>
      </c>
      <c r="B112" s="11" t="s">
        <v>122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250</v>
      </c>
      <c r="H112" s="15" t="n">
        <v>250</v>
      </c>
      <c r="I112" s="15" t="n">
        <v>0</v>
      </c>
      <c r="J112" s="15" t="n">
        <v>250</v>
      </c>
      <c r="K112" s="16" t="n">
        <v>250</v>
      </c>
      <c r="L112" s="13" t="n">
        <f aca="false">K112*1.1</f>
        <v>275</v>
      </c>
    </row>
    <row r="113" customFormat="false" ht="18" hidden="false" customHeight="false" outlineLevel="0" collapsed="false">
      <c r="A113" s="5" t="n">
        <v>1112</v>
      </c>
      <c r="B113" s="11" t="s">
        <v>123</v>
      </c>
      <c r="C113" s="15" t="n">
        <v>121.5625</v>
      </c>
      <c r="D113" s="15" t="n">
        <v>75.625</v>
      </c>
      <c r="E113" s="15" t="n">
        <v>197.1875</v>
      </c>
      <c r="F113" s="15" t="n">
        <v>24.375</v>
      </c>
      <c r="G113" s="15" t="n">
        <v>28.4375</v>
      </c>
      <c r="H113" s="15" t="n">
        <v>52.8125</v>
      </c>
      <c r="I113" s="15" t="n">
        <v>145.9375</v>
      </c>
      <c r="J113" s="15" t="n">
        <v>104.0625</v>
      </c>
      <c r="K113" s="16" t="n">
        <v>250</v>
      </c>
      <c r="L113" s="13" t="n">
        <f aca="false">K113*1.1</f>
        <v>275</v>
      </c>
    </row>
    <row r="114" customFormat="false" ht="18" hidden="false" customHeight="false" outlineLevel="0" collapsed="false">
      <c r="A114" s="5" t="n">
        <v>1113</v>
      </c>
      <c r="B114" s="11" t="s">
        <v>124</v>
      </c>
      <c r="C114" s="15" t="n">
        <v>0.808284920434453</v>
      </c>
      <c r="D114" s="15" t="n">
        <v>278.050012629452</v>
      </c>
      <c r="E114" s="15" t="n">
        <v>278.858297549886</v>
      </c>
      <c r="F114" s="15" t="n">
        <v>0.101035615054307</v>
      </c>
      <c r="G114" s="15" t="n">
        <v>121.040666835059</v>
      </c>
      <c r="H114" s="15" t="n">
        <v>121.141702450114</v>
      </c>
      <c r="I114" s="15" t="n">
        <v>0.90932053548876</v>
      </c>
      <c r="J114" s="15" t="n">
        <v>399.090679464511</v>
      </c>
      <c r="K114" s="16" t="n">
        <v>400</v>
      </c>
      <c r="L114" s="13" t="n">
        <f aca="false">K114*1.1</f>
        <v>440</v>
      </c>
    </row>
    <row r="115" customFormat="false" ht="18" hidden="false" customHeight="false" outlineLevel="0" collapsed="false">
      <c r="A115" s="5" t="n">
        <v>1114</v>
      </c>
      <c r="B115" s="11" t="s">
        <v>125</v>
      </c>
      <c r="C115" s="15" t="n">
        <v>0</v>
      </c>
      <c r="D115" s="15" t="n">
        <v>250</v>
      </c>
      <c r="E115" s="15" t="n">
        <v>25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250</v>
      </c>
      <c r="K115" s="16" t="n">
        <v>250</v>
      </c>
      <c r="L115" s="13" t="n">
        <f aca="false">K115*1.1</f>
        <v>275</v>
      </c>
    </row>
    <row r="116" customFormat="false" ht="18" hidden="false" customHeight="false" outlineLevel="0" collapsed="false">
      <c r="A116" s="5" t="n">
        <v>1115</v>
      </c>
      <c r="B116" s="11" t="s">
        <v>126</v>
      </c>
      <c r="C116" s="15" t="n">
        <v>102.864583333333</v>
      </c>
      <c r="D116" s="15" t="n">
        <v>147.135416666667</v>
      </c>
      <c r="E116" s="15" t="n">
        <v>250</v>
      </c>
      <c r="F116" s="15" t="n">
        <v>0</v>
      </c>
      <c r="G116" s="15" t="n">
        <v>0</v>
      </c>
      <c r="H116" s="15" t="n">
        <v>0</v>
      </c>
      <c r="I116" s="15" t="n">
        <v>102.864583333333</v>
      </c>
      <c r="J116" s="15" t="n">
        <v>147.135416666667</v>
      </c>
      <c r="K116" s="16" t="n">
        <v>250</v>
      </c>
      <c r="L116" s="13" t="n">
        <f aca="false">K116*1.1</f>
        <v>275</v>
      </c>
    </row>
    <row r="117" customFormat="false" ht="18" hidden="false" customHeight="false" outlineLevel="0" collapsed="false">
      <c r="A117" s="5" t="n">
        <v>1116</v>
      </c>
      <c r="B117" s="11" t="s">
        <v>127</v>
      </c>
      <c r="C117" s="15" t="n">
        <v>0</v>
      </c>
      <c r="D117" s="15" t="n">
        <v>250</v>
      </c>
      <c r="E117" s="15" t="n">
        <v>25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250</v>
      </c>
      <c r="K117" s="16" t="n">
        <v>250</v>
      </c>
      <c r="L117" s="13" t="n">
        <f aca="false">K117*1.1</f>
        <v>275</v>
      </c>
    </row>
    <row r="118" customFormat="false" ht="18" hidden="false" customHeight="false" outlineLevel="0" collapsed="false">
      <c r="A118" s="5" t="n">
        <v>1117</v>
      </c>
      <c r="B118" s="11" t="s">
        <v>128</v>
      </c>
      <c r="C118" s="15" t="n">
        <v>190.47619047619</v>
      </c>
      <c r="D118" s="15" t="n">
        <v>59.5238095238095</v>
      </c>
      <c r="E118" s="15" t="n">
        <v>250</v>
      </c>
      <c r="F118" s="15" t="n">
        <v>0</v>
      </c>
      <c r="G118" s="15" t="n">
        <v>0</v>
      </c>
      <c r="H118" s="15" t="n">
        <v>0</v>
      </c>
      <c r="I118" s="15" t="n">
        <v>190.47619047619</v>
      </c>
      <c r="J118" s="15" t="n">
        <v>59.5238095238095</v>
      </c>
      <c r="K118" s="16" t="n">
        <v>250</v>
      </c>
      <c r="L118" s="13" t="n">
        <f aca="false">K118*1.1</f>
        <v>275</v>
      </c>
    </row>
    <row r="119" customFormat="false" ht="18" hidden="false" customHeight="false" outlineLevel="0" collapsed="false">
      <c r="A119" s="5" t="n">
        <v>1118</v>
      </c>
      <c r="B119" s="11" t="s">
        <v>129</v>
      </c>
      <c r="C119" s="15" t="n">
        <v>51.3392857142857</v>
      </c>
      <c r="D119" s="15" t="n">
        <v>198.660714285714</v>
      </c>
      <c r="E119" s="15" t="n">
        <v>250</v>
      </c>
      <c r="F119" s="15" t="n">
        <v>0</v>
      </c>
      <c r="G119" s="15" t="n">
        <v>0</v>
      </c>
      <c r="H119" s="15" t="n">
        <v>0</v>
      </c>
      <c r="I119" s="15" t="n">
        <v>51.3392857142857</v>
      </c>
      <c r="J119" s="15" t="n">
        <v>198.660714285714</v>
      </c>
      <c r="K119" s="16" t="n">
        <v>250</v>
      </c>
      <c r="L119" s="13" t="n">
        <f aca="false">K119*1.1</f>
        <v>275</v>
      </c>
    </row>
    <row r="120" customFormat="false" ht="18" hidden="false" customHeight="false" outlineLevel="0" collapsed="false">
      <c r="A120" s="5" t="n">
        <v>1119</v>
      </c>
      <c r="B120" s="11" t="s">
        <v>130</v>
      </c>
      <c r="C120" s="15" t="n">
        <v>250</v>
      </c>
      <c r="D120" s="15" t="n">
        <v>0</v>
      </c>
      <c r="E120" s="15" t="n">
        <v>250</v>
      </c>
      <c r="F120" s="15" t="n">
        <v>0</v>
      </c>
      <c r="G120" s="15" t="n">
        <v>0</v>
      </c>
      <c r="H120" s="15" t="n">
        <v>0</v>
      </c>
      <c r="I120" s="15" t="n">
        <v>250</v>
      </c>
      <c r="J120" s="15" t="n">
        <v>0</v>
      </c>
      <c r="K120" s="16" t="n">
        <v>250</v>
      </c>
      <c r="L120" s="13" t="n">
        <f aca="false">K120*1.1</f>
        <v>275</v>
      </c>
    </row>
    <row r="121" customFormat="false" ht="18" hidden="false" customHeight="false" outlineLevel="0" collapsed="false">
      <c r="A121" s="5" t="n">
        <v>1120</v>
      </c>
      <c r="B121" s="11" t="s">
        <v>131</v>
      </c>
      <c r="C121" s="15" t="n">
        <v>88.3152173913044</v>
      </c>
      <c r="D121" s="15" t="n">
        <v>113.790760869565</v>
      </c>
      <c r="E121" s="15" t="n">
        <v>202.10597826087</v>
      </c>
      <c r="F121" s="15" t="n">
        <v>9.17119565217391</v>
      </c>
      <c r="G121" s="15" t="n">
        <v>38.7228260869565</v>
      </c>
      <c r="H121" s="15" t="n">
        <v>47.8940217391304</v>
      </c>
      <c r="I121" s="15" t="n">
        <v>97.4864130434783</v>
      </c>
      <c r="J121" s="15" t="n">
        <v>152.513586956522</v>
      </c>
      <c r="K121" s="16" t="n">
        <v>250</v>
      </c>
      <c r="L121" s="13" t="n">
        <f aca="false">K121*1.1</f>
        <v>275</v>
      </c>
    </row>
    <row r="122" customFormat="false" ht="18" hidden="false" customHeight="false" outlineLevel="0" collapsed="false">
      <c r="A122" s="5" t="n">
        <v>1121</v>
      </c>
      <c r="B122" s="11" t="s">
        <v>132</v>
      </c>
      <c r="C122" s="15" t="n">
        <v>94.3526170798898</v>
      </c>
      <c r="D122" s="15" t="n">
        <v>92.2865013774105</v>
      </c>
      <c r="E122" s="15" t="n">
        <v>186.6391184573</v>
      </c>
      <c r="F122" s="15" t="n">
        <v>30.9917355371901</v>
      </c>
      <c r="G122" s="15" t="n">
        <v>32.3691460055096</v>
      </c>
      <c r="H122" s="15" t="n">
        <v>63.3608815426997</v>
      </c>
      <c r="I122" s="15" t="n">
        <v>125.34435261708</v>
      </c>
      <c r="J122" s="15" t="n">
        <v>124.65564738292</v>
      </c>
      <c r="K122" s="16" t="n">
        <v>250</v>
      </c>
      <c r="L122" s="13" t="n">
        <f aca="false">K122*1.1</f>
        <v>275</v>
      </c>
    </row>
    <row r="123" customFormat="false" ht="18" hidden="false" customHeight="false" outlineLevel="0" collapsed="false">
      <c r="A123" s="5" t="n">
        <v>1122</v>
      </c>
      <c r="B123" s="11" t="s">
        <v>133</v>
      </c>
      <c r="C123" s="15" t="n">
        <v>107.432432432432</v>
      </c>
      <c r="D123" s="15" t="n">
        <v>142.567567567568</v>
      </c>
      <c r="E123" s="15" t="n">
        <v>250</v>
      </c>
      <c r="F123" s="15" t="n">
        <v>0</v>
      </c>
      <c r="G123" s="15" t="n">
        <v>0</v>
      </c>
      <c r="H123" s="15" t="n">
        <v>0</v>
      </c>
      <c r="I123" s="15" t="n">
        <v>107.432432432432</v>
      </c>
      <c r="J123" s="15" t="n">
        <v>142.567567567568</v>
      </c>
      <c r="K123" s="16" t="n">
        <v>250</v>
      </c>
      <c r="L123" s="13" t="n">
        <f aca="false">K123*1.1</f>
        <v>275</v>
      </c>
    </row>
    <row r="124" customFormat="false" ht="18" hidden="false" customHeight="false" outlineLevel="0" collapsed="false">
      <c r="A124" s="5" t="n">
        <v>1123</v>
      </c>
      <c r="B124" s="11" t="s">
        <v>134</v>
      </c>
      <c r="C124" s="15" t="n">
        <v>26.0721247563353</v>
      </c>
      <c r="D124" s="15" t="n">
        <v>21.6861598440546</v>
      </c>
      <c r="E124" s="15" t="n">
        <v>47.7582846003899</v>
      </c>
      <c r="F124" s="15" t="n">
        <v>107.943469785575</v>
      </c>
      <c r="G124" s="15" t="n">
        <v>94.2982456140351</v>
      </c>
      <c r="H124" s="15" t="n">
        <v>202.24171539961</v>
      </c>
      <c r="I124" s="15" t="n">
        <v>134.01559454191</v>
      </c>
      <c r="J124" s="15" t="n">
        <v>115.98440545809</v>
      </c>
      <c r="K124" s="16" t="n">
        <v>250</v>
      </c>
      <c r="L124" s="13" t="n">
        <f aca="false">K124*1.1</f>
        <v>275</v>
      </c>
    </row>
    <row r="125" customFormat="false" ht="18" hidden="false" customHeight="false" outlineLevel="0" collapsed="false">
      <c r="A125" s="5"/>
      <c r="B125" s="6" t="s">
        <v>135</v>
      </c>
      <c r="C125" s="9" t="n">
        <f aca="false">SUM(C2:C124)</f>
        <v>23736.2086456532</v>
      </c>
      <c r="D125" s="9" t="n">
        <f aca="false">SUM(D2:D124)</f>
        <v>21027.8124427658</v>
      </c>
      <c r="E125" s="9" t="n">
        <f aca="false">SUM(E2:E124)</f>
        <v>44764.021088419</v>
      </c>
      <c r="F125" s="12" t="n">
        <f aca="false">SUM(F2:F124)</f>
        <v>10923.2599631737</v>
      </c>
      <c r="G125" s="12" t="n">
        <f aca="false">SUM(G2:G124)</f>
        <v>12540.2823948642</v>
      </c>
      <c r="H125" s="12" t="n">
        <f aca="false">SUM(H2:H124)</f>
        <v>23463.542358038</v>
      </c>
      <c r="I125" s="9" t="n">
        <f aca="false">SUM(I2:I124)</f>
        <v>34659.4686088269</v>
      </c>
      <c r="J125" s="9" t="n">
        <f aca="false">SUM(J2:J124)</f>
        <v>33568.0948376301</v>
      </c>
      <c r="K125" s="10" t="n">
        <f aca="false">SUM(K2:K124)</f>
        <v>68477.563446457</v>
      </c>
      <c r="L125" s="10" t="n">
        <f aca="false">K125*1.1</f>
        <v>75325.31979110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true" tabSelected="false" showOutlineSymbols="true" defaultGridColor="true" view="normal" topLeftCell="B1" colorId="64" zoomScale="90" zoomScaleNormal="90" zoomScalePageLayoutView="100" workbookViewId="0">
      <pane xSplit="0" ySplit="1" topLeftCell="A14" activePane="bottomLeft" state="frozen"/>
      <selection pane="topLeft" activeCell="B1" activeCellId="0" sqref="B1"/>
      <selection pane="bottom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4.7"/>
    <col collapsed="false" customWidth="true" hidden="false" outlineLevel="0" max="2" min="2" style="18" width="34.85"/>
    <col collapsed="false" customWidth="true" hidden="true" outlineLevel="0" max="3" min="3" style="19" width="16.56"/>
    <col collapsed="false" customWidth="true" hidden="true" outlineLevel="0" max="5" min="4" style="19" width="16.99"/>
    <col collapsed="false" customWidth="true" hidden="true" outlineLevel="0" max="6" min="6" style="19" width="17.56"/>
    <col collapsed="false" customWidth="true" hidden="true" outlineLevel="0" max="7" min="7" style="19" width="8.28"/>
    <col collapsed="false" customWidth="true" hidden="false" outlineLevel="0" max="8" min="8" style="19" width="17.56"/>
    <col collapsed="false" customWidth="false" hidden="false" outlineLevel="0" max="14" min="9" style="19" width="9.14"/>
    <col collapsed="false" customWidth="true" hidden="false" outlineLevel="0" max="250" min="15" style="17" width="8.99"/>
    <col collapsed="false" customWidth="true" hidden="false" outlineLevel="0" max="251" min="251" style="17" width="16.84"/>
    <col collapsed="false" customWidth="true" hidden="false" outlineLevel="0" max="252" min="252" style="17" width="28.7"/>
    <col collapsed="false" customWidth="false" hidden="false" outlineLevel="0" max="257" min="253" style="17" width="9.14"/>
  </cols>
  <sheetData>
    <row r="1" customFormat="false" ht="15" hidden="false" customHeight="false" outlineLevel="0" collapsed="false">
      <c r="A1" s="20" t="s">
        <v>136</v>
      </c>
      <c r="B1" s="21" t="s">
        <v>137</v>
      </c>
      <c r="C1" s="22" t="s">
        <v>138</v>
      </c>
      <c r="D1" s="22" t="s">
        <v>139</v>
      </c>
      <c r="E1" s="22" t="s">
        <v>140</v>
      </c>
      <c r="F1" s="22" t="s">
        <v>141</v>
      </c>
      <c r="G1" s="22" t="s">
        <v>142</v>
      </c>
      <c r="H1" s="22" t="s">
        <v>11</v>
      </c>
    </row>
    <row r="2" customFormat="false" ht="15" hidden="false" customHeight="false" outlineLevel="0" collapsed="false">
      <c r="A2" s="23" t="n">
        <v>2001</v>
      </c>
      <c r="B2" s="21" t="s">
        <v>143</v>
      </c>
      <c r="C2" s="19" t="n">
        <v>162.034450280168</v>
      </c>
      <c r="D2" s="19" t="n">
        <v>56.4725978193196</v>
      </c>
      <c r="E2" s="19" t="n">
        <v>21.1522804552929</v>
      </c>
      <c r="F2" s="19" t="n">
        <v>7.28356826998292</v>
      </c>
      <c r="G2" s="19" t="n">
        <v>246.942896824763</v>
      </c>
      <c r="H2" s="22" t="n">
        <v>250</v>
      </c>
    </row>
    <row r="3" customFormat="false" ht="15" hidden="false" customHeight="false" outlineLevel="0" collapsed="false">
      <c r="A3" s="23" t="n">
        <v>2002</v>
      </c>
      <c r="B3" s="24" t="s">
        <v>144</v>
      </c>
      <c r="C3" s="19" t="n">
        <v>287.750834118229</v>
      </c>
      <c r="D3" s="19" t="n">
        <v>137.888922590636</v>
      </c>
      <c r="E3" s="19" t="n">
        <v>90.5956162896506</v>
      </c>
      <c r="F3" s="19" t="n">
        <v>43.5018598042815</v>
      </c>
      <c r="G3" s="19" t="n">
        <v>559.737232802797</v>
      </c>
      <c r="H3" s="22" t="n">
        <v>500</v>
      </c>
    </row>
    <row r="4" customFormat="false" ht="15" hidden="false" customHeight="false" outlineLevel="0" collapsed="false">
      <c r="A4" s="23" t="n">
        <v>2003</v>
      </c>
      <c r="B4" s="24" t="s">
        <v>145</v>
      </c>
      <c r="C4" s="19" t="n">
        <v>92.0922399067703</v>
      </c>
      <c r="D4" s="19" t="n">
        <v>141.281269456107</v>
      </c>
      <c r="E4" s="19" t="n">
        <v>22.9482287958366</v>
      </c>
      <c r="F4" s="19" t="n">
        <v>28.7351734486997</v>
      </c>
      <c r="G4" s="19" t="n">
        <v>285.056911607414</v>
      </c>
      <c r="H4" s="22" t="n">
        <v>300</v>
      </c>
    </row>
    <row r="5" customFormat="false" ht="15" hidden="false" customHeight="false" outlineLevel="0" collapsed="false">
      <c r="A5" s="23" t="n">
        <v>2004</v>
      </c>
      <c r="B5" s="21" t="s">
        <v>146</v>
      </c>
      <c r="C5" s="19" t="n">
        <v>81.7156494947399</v>
      </c>
      <c r="D5" s="19" t="n">
        <v>157.444804521001</v>
      </c>
      <c r="E5" s="19" t="n">
        <v>4.93885793649527</v>
      </c>
      <c r="F5" s="19" t="n">
        <v>5.83683210676713</v>
      </c>
      <c r="G5" s="19" t="n">
        <f aca="false">C5+D5+E5+F5</f>
        <v>249.936144059003</v>
      </c>
      <c r="H5" s="22" t="n">
        <v>250</v>
      </c>
    </row>
    <row r="6" customFormat="false" ht="15" hidden="false" customHeight="false" outlineLevel="0" collapsed="false">
      <c r="A6" s="23" t="n">
        <v>2005</v>
      </c>
      <c r="B6" s="21" t="s">
        <v>147</v>
      </c>
      <c r="C6" s="19" t="n">
        <v>146.669114477738</v>
      </c>
      <c r="D6" s="19" t="n">
        <v>104.663878290576</v>
      </c>
      <c r="E6" s="19" t="n">
        <v>6.58514391532702</v>
      </c>
      <c r="F6" s="19" t="n">
        <v>2.29482287958366</v>
      </c>
      <c r="G6" s="19" t="n">
        <v>260.212959563225</v>
      </c>
      <c r="H6" s="22" t="n">
        <v>300</v>
      </c>
    </row>
    <row r="7" customFormat="false" ht="15" hidden="false" customHeight="false" outlineLevel="0" collapsed="false">
      <c r="A7" s="23" t="n">
        <v>2006</v>
      </c>
      <c r="B7" s="24" t="s">
        <v>148</v>
      </c>
      <c r="C7" s="19" t="n">
        <v>136.841286058652</v>
      </c>
      <c r="D7" s="19" t="n">
        <v>113.104835491132</v>
      </c>
      <c r="E7" s="19" t="n">
        <v>0</v>
      </c>
      <c r="F7" s="19" t="n">
        <v>2.59414760300761</v>
      </c>
      <c r="G7" s="19" t="n">
        <f aca="false">C7+D7+E7+F7</f>
        <v>252.540269152791</v>
      </c>
      <c r="H7" s="22" t="n">
        <v>250</v>
      </c>
    </row>
    <row r="8" customFormat="false" ht="15" hidden="false" customHeight="false" outlineLevel="0" collapsed="false">
      <c r="A8" s="23" t="n">
        <v>2007</v>
      </c>
      <c r="B8" s="21" t="s">
        <v>149</v>
      </c>
      <c r="C8" s="19" t="n">
        <v>81.5160996791239</v>
      </c>
      <c r="D8" s="19" t="n">
        <v>181.390782394917</v>
      </c>
      <c r="E8" s="19" t="n">
        <v>5.3878450216312</v>
      </c>
      <c r="F8" s="19" t="n">
        <v>8.28131734806277</v>
      </c>
      <c r="G8" s="19" t="n">
        <v>276.576044443735</v>
      </c>
      <c r="H8" s="22" t="n">
        <v>300</v>
      </c>
    </row>
    <row r="9" customFormat="false" ht="15" hidden="false" customHeight="false" outlineLevel="0" collapsed="false">
      <c r="A9" s="23" t="n">
        <v>2008</v>
      </c>
      <c r="B9" s="21" t="s">
        <v>150</v>
      </c>
      <c r="C9" s="19" t="n">
        <v>99.9744576236012</v>
      </c>
      <c r="D9" s="19" t="n">
        <v>128.110981625453</v>
      </c>
      <c r="E9" s="19" t="n">
        <v>17.6601586820134</v>
      </c>
      <c r="F9" s="19" t="n">
        <v>3.74155904279944</v>
      </c>
      <c r="G9" s="19" t="n">
        <f aca="false">C9+D9+E9+F9</f>
        <v>249.487156973867</v>
      </c>
      <c r="H9" s="22" t="n">
        <v>250</v>
      </c>
    </row>
    <row r="10" customFormat="false" ht="15" hidden="false" customHeight="false" outlineLevel="0" collapsed="false">
      <c r="A10" s="23" t="n">
        <v>2009</v>
      </c>
      <c r="B10" s="24" t="s">
        <v>151</v>
      </c>
      <c r="C10" s="19" t="n">
        <v>146.309924809629</v>
      </c>
      <c r="D10" s="19" t="n">
        <v>96.1131686914321</v>
      </c>
      <c r="E10" s="19" t="n">
        <v>2.33473284270685</v>
      </c>
      <c r="F10" s="19" t="n">
        <v>0</v>
      </c>
      <c r="G10" s="19" t="n">
        <f aca="false">C10+D10+E10+F10</f>
        <v>244.757826343768</v>
      </c>
      <c r="H10" s="22" t="n">
        <v>250</v>
      </c>
    </row>
    <row r="11" customFormat="false" ht="15" hidden="false" customHeight="false" outlineLevel="0" collapsed="false">
      <c r="A11" s="23" t="n">
        <v>2010</v>
      </c>
      <c r="B11" s="21" t="s">
        <v>152</v>
      </c>
      <c r="C11" s="19" t="n">
        <v>153.653358024297</v>
      </c>
      <c r="D11" s="19" t="n">
        <v>111.348797113711</v>
      </c>
      <c r="E11" s="19" t="n">
        <v>5.88671956067113</v>
      </c>
      <c r="F11" s="19" t="n">
        <v>3.29257195766351</v>
      </c>
      <c r="G11" s="19" t="n">
        <v>274.181446656343</v>
      </c>
      <c r="H11" s="22" t="n">
        <v>300</v>
      </c>
    </row>
    <row r="12" customFormat="false" ht="15" hidden="false" customHeight="false" outlineLevel="0" collapsed="false">
      <c r="A12" s="23" t="n">
        <v>2011</v>
      </c>
      <c r="B12" s="21" t="s">
        <v>153</v>
      </c>
      <c r="C12" s="19" t="n">
        <v>189.871649558596</v>
      </c>
      <c r="D12" s="19" t="n">
        <v>83.6113727430916</v>
      </c>
      <c r="E12" s="19" t="n">
        <v>3.59189668108747</v>
      </c>
      <c r="F12" s="19" t="n">
        <v>1.19729889369582</v>
      </c>
      <c r="G12" s="19" t="n">
        <v>278.272217876471</v>
      </c>
      <c r="H12" s="22" t="n">
        <v>300</v>
      </c>
    </row>
    <row r="13" customFormat="false" ht="15" hidden="false" customHeight="false" outlineLevel="0" collapsed="false">
      <c r="A13" s="23" t="n">
        <v>2012</v>
      </c>
      <c r="B13" s="24" t="s">
        <v>154</v>
      </c>
      <c r="C13" s="19" t="n">
        <v>61.6608930253348</v>
      </c>
      <c r="D13" s="19" t="n">
        <v>170.016442904807</v>
      </c>
      <c r="E13" s="19" t="n">
        <v>8.58064207148673</v>
      </c>
      <c r="F13" s="19" t="n">
        <v>5.3878450216312</v>
      </c>
      <c r="G13" s="19" t="n">
        <f aca="false">C13+D13+E13+F13</f>
        <v>245.64582302326</v>
      </c>
      <c r="H13" s="22" t="n">
        <v>250</v>
      </c>
    </row>
    <row r="14" customFormat="false" ht="15" hidden="false" customHeight="false" outlineLevel="0" collapsed="false">
      <c r="A14" s="23" t="n">
        <v>2013</v>
      </c>
      <c r="B14" s="21" t="s">
        <v>155</v>
      </c>
      <c r="C14" s="19" t="n">
        <v>215.314251049632</v>
      </c>
      <c r="D14" s="19" t="n">
        <v>174.80563847959</v>
      </c>
      <c r="E14" s="19" t="n">
        <v>4.98874539039926</v>
      </c>
      <c r="F14" s="19" t="n">
        <v>8.38109225587076</v>
      </c>
      <c r="G14" s="19" t="n">
        <v>403.489727175492</v>
      </c>
      <c r="H14" s="22" t="n">
        <v>360</v>
      </c>
    </row>
    <row r="15" customFormat="false" ht="15" hidden="false" customHeight="false" outlineLevel="0" collapsed="false">
      <c r="A15" s="23" t="n">
        <v>2014</v>
      </c>
      <c r="B15" s="24" t="s">
        <v>156</v>
      </c>
      <c r="C15" s="19" t="n">
        <v>127.711881994221</v>
      </c>
      <c r="D15" s="19" t="n">
        <v>104.763653198384</v>
      </c>
      <c r="E15" s="19" t="n">
        <v>9.57839114956658</v>
      </c>
      <c r="F15" s="19" t="n">
        <v>0</v>
      </c>
      <c r="G15" s="19" t="n">
        <f aca="false">C15+D15+E15+F15</f>
        <v>242.053926342172</v>
      </c>
      <c r="H15" s="22" t="n">
        <v>250</v>
      </c>
    </row>
    <row r="16" customFormat="false" ht="15" hidden="false" customHeight="false" outlineLevel="0" collapsed="false">
      <c r="A16" s="23" t="n">
        <v>2015</v>
      </c>
      <c r="B16" s="21" t="s">
        <v>157</v>
      </c>
      <c r="C16" s="19" t="n">
        <v>101.570856148529</v>
      </c>
      <c r="D16" s="19" t="n">
        <v>170.914417075079</v>
      </c>
      <c r="E16" s="19" t="n">
        <v>4.6894206669753</v>
      </c>
      <c r="F16" s="19" t="n">
        <v>12.6714132916141</v>
      </c>
      <c r="G16" s="19" t="n">
        <v>289.846107182197</v>
      </c>
      <c r="H16" s="22" t="n">
        <v>300</v>
      </c>
    </row>
    <row r="17" customFormat="false" ht="15" hidden="false" customHeight="false" outlineLevel="0" collapsed="false">
      <c r="A17" s="23" t="n">
        <v>2016</v>
      </c>
      <c r="B17" s="21" t="s">
        <v>158</v>
      </c>
      <c r="C17" s="19" t="n">
        <v>47.193531393177</v>
      </c>
      <c r="D17" s="19" t="n">
        <v>188.474800849284</v>
      </c>
      <c r="E17" s="19" t="n">
        <v>1.9954981561597</v>
      </c>
      <c r="F17" s="19" t="n">
        <v>7.48311808559889</v>
      </c>
      <c r="G17" s="19" t="n">
        <v>245.14694848422</v>
      </c>
      <c r="H17" s="22" t="n">
        <v>250</v>
      </c>
    </row>
    <row r="18" customFormat="false" ht="15" hidden="false" customHeight="false" outlineLevel="0" collapsed="false">
      <c r="A18" s="23" t="n">
        <v>2017</v>
      </c>
      <c r="B18" s="21" t="s">
        <v>159</v>
      </c>
      <c r="C18" s="19" t="n">
        <v>292.041155153973</v>
      </c>
      <c r="D18" s="19" t="n">
        <v>177.399786082598</v>
      </c>
      <c r="E18" s="19" t="n">
        <v>8.68041697929471</v>
      </c>
      <c r="F18" s="19" t="n">
        <v>5.18829520601523</v>
      </c>
      <c r="G18" s="19" t="n">
        <v>483.30965342188</v>
      </c>
      <c r="H18" s="22" t="n">
        <v>460</v>
      </c>
    </row>
    <row r="19" customFormat="false" ht="15" hidden="false" customHeight="false" outlineLevel="0" collapsed="false">
      <c r="A19" s="23" t="n">
        <v>2018</v>
      </c>
      <c r="B19" s="24" t="s">
        <v>160</v>
      </c>
      <c r="C19" s="19" t="n">
        <v>153.553583116489</v>
      </c>
      <c r="D19" s="19" t="n">
        <v>75.0307306716048</v>
      </c>
      <c r="E19" s="19" t="n">
        <v>10.9752398588784</v>
      </c>
      <c r="F19" s="19" t="n">
        <v>6.48536900751904</v>
      </c>
      <c r="G19" s="19" t="n">
        <v>246.044922654491</v>
      </c>
      <c r="H19" s="22" t="n">
        <v>250</v>
      </c>
    </row>
    <row r="20" customFormat="false" ht="15" hidden="false" customHeight="false" outlineLevel="0" collapsed="false">
      <c r="A20" s="23" t="n">
        <v>2019</v>
      </c>
      <c r="B20" s="21" t="s">
        <v>161</v>
      </c>
      <c r="C20" s="19" t="n">
        <v>209.926406028001</v>
      </c>
      <c r="D20" s="19" t="n">
        <v>62.6586421034147</v>
      </c>
      <c r="E20" s="19" t="n">
        <v>16.3630848805096</v>
      </c>
      <c r="F20" s="19" t="n">
        <v>17.7599335898214</v>
      </c>
      <c r="G20" s="19" t="n">
        <f aca="false">C20+D20+E20+F20</f>
        <v>306.708066601746</v>
      </c>
      <c r="H20" s="22" t="n">
        <v>250</v>
      </c>
    </row>
    <row r="21" customFormat="false" ht="15" hidden="false" customHeight="false" outlineLevel="0" collapsed="false">
      <c r="A21" s="23" t="n">
        <v>2020</v>
      </c>
      <c r="B21" s="21" t="s">
        <v>162</v>
      </c>
      <c r="C21" s="19" t="n">
        <v>65.2428122156415</v>
      </c>
      <c r="D21" s="19" t="n">
        <v>173.67818202136</v>
      </c>
      <c r="E21" s="19" t="n">
        <v>0</v>
      </c>
      <c r="F21" s="19" t="n">
        <v>2.24493542567967</v>
      </c>
      <c r="G21" s="19" t="n">
        <f aca="false">C21+D21+E21+F21</f>
        <v>241.165929662681</v>
      </c>
      <c r="H21" s="22" t="n">
        <v>250</v>
      </c>
    </row>
    <row r="22" customFormat="false" ht="15" hidden="false" customHeight="false" outlineLevel="0" collapsed="false">
      <c r="A22" s="23" t="n">
        <v>2021</v>
      </c>
      <c r="B22" s="21" t="s">
        <v>163</v>
      </c>
      <c r="C22" s="19" t="n">
        <v>170.714867259463</v>
      </c>
      <c r="D22" s="19" t="n">
        <v>324.767324914992</v>
      </c>
      <c r="E22" s="19" t="n">
        <v>7.68266790121486</v>
      </c>
      <c r="F22" s="19" t="n">
        <v>16.6624096039335</v>
      </c>
      <c r="G22" s="19" t="n">
        <v>519.827269679603</v>
      </c>
      <c r="H22" s="22" t="n">
        <v>460</v>
      </c>
    </row>
    <row r="23" customFormat="false" ht="15" hidden="false" customHeight="false" outlineLevel="0" collapsed="false">
      <c r="A23" s="23" t="n">
        <v>2022</v>
      </c>
      <c r="B23" s="24" t="s">
        <v>164</v>
      </c>
      <c r="C23" s="19" t="n">
        <v>258.816110853914</v>
      </c>
      <c r="D23" s="19" t="n">
        <v>111.648121837135</v>
      </c>
      <c r="E23" s="19" t="n">
        <v>66.9489631391581</v>
      </c>
      <c r="F23" s="19" t="n">
        <v>22.4493542567967</v>
      </c>
      <c r="G23" s="19" t="n">
        <v>459.862550087004</v>
      </c>
      <c r="H23" s="22" t="n">
        <v>400</v>
      </c>
    </row>
    <row r="24" customFormat="false" ht="15" hidden="false" customHeight="false" outlineLevel="0" collapsed="false">
      <c r="A24" s="23" t="n">
        <v>2023</v>
      </c>
      <c r="B24" s="24" t="s">
        <v>165</v>
      </c>
      <c r="C24" s="19" t="n">
        <v>122.32403697259</v>
      </c>
      <c r="D24" s="19" t="n">
        <v>239.759103462588</v>
      </c>
      <c r="E24" s="19" t="n">
        <v>5.98649446847911</v>
      </c>
      <c r="F24" s="19" t="n">
        <v>15.2655608946217</v>
      </c>
      <c r="G24" s="19" t="n">
        <v>383.335195798279</v>
      </c>
      <c r="H24" s="22" t="n">
        <v>360</v>
      </c>
    </row>
    <row r="25" customFormat="false" ht="15" hidden="false" customHeight="false" outlineLevel="0" collapsed="false">
      <c r="A25" s="23" t="n">
        <v>2024</v>
      </c>
      <c r="B25" s="21" t="s">
        <v>166</v>
      </c>
      <c r="C25" s="19" t="n">
        <v>165.825896776871</v>
      </c>
      <c r="D25" s="19" t="n">
        <v>110.351048035632</v>
      </c>
      <c r="E25" s="19" t="n">
        <v>21.8507048099488</v>
      </c>
      <c r="F25" s="19" t="n">
        <v>15.1657859868137</v>
      </c>
      <c r="G25" s="19" t="n">
        <v>313.193435609265</v>
      </c>
      <c r="H25" s="22" t="n">
        <v>300</v>
      </c>
    </row>
    <row r="26" customFormat="false" ht="15" hidden="false" customHeight="false" outlineLevel="0" collapsed="false">
      <c r="A26" s="23" t="n">
        <v>2025</v>
      </c>
      <c r="B26" s="21" t="s">
        <v>167</v>
      </c>
      <c r="C26" s="19" t="n">
        <v>62.9779218084003</v>
      </c>
      <c r="D26" s="19" t="n">
        <v>174.566178700851</v>
      </c>
      <c r="E26" s="19" t="n">
        <v>5.62730480037036</v>
      </c>
      <c r="F26" s="19" t="n">
        <v>1.79594834054373</v>
      </c>
      <c r="G26" s="19" t="n">
        <f aca="false">C26+D26+E26+F26</f>
        <v>244.967353650165</v>
      </c>
      <c r="H26" s="22" t="n">
        <v>250</v>
      </c>
    </row>
    <row r="27" customFormat="false" ht="15" hidden="false" customHeight="false" outlineLevel="0" collapsed="false">
      <c r="A27" s="23" t="n">
        <v>2026</v>
      </c>
      <c r="B27" s="24" t="s">
        <v>168</v>
      </c>
      <c r="C27" s="19" t="n">
        <v>150.06146134321</v>
      </c>
      <c r="D27" s="19" t="n">
        <v>86.4050701617152</v>
      </c>
      <c r="E27" s="19" t="n">
        <v>0</v>
      </c>
      <c r="F27" s="19" t="n">
        <v>28.5356236330838</v>
      </c>
      <c r="G27" s="19" t="n">
        <f aca="false">C27+D27+E27+F27</f>
        <v>265.002155138009</v>
      </c>
      <c r="H27" s="22" t="n">
        <v>250</v>
      </c>
    </row>
    <row r="28" customFormat="false" ht="15" hidden="false" customHeight="false" outlineLevel="0" collapsed="false">
      <c r="A28" s="23" t="n">
        <v>2027</v>
      </c>
      <c r="B28" s="21" t="s">
        <v>169</v>
      </c>
      <c r="C28" s="19" t="n">
        <v>81.6158745869319</v>
      </c>
      <c r="D28" s="19" t="n">
        <v>110.151498220016</v>
      </c>
      <c r="E28" s="19" t="n">
        <v>15.1657859868137</v>
      </c>
      <c r="F28" s="19" t="n">
        <v>11.9729889369582</v>
      </c>
      <c r="G28" s="19" t="n">
        <f aca="false">C28+D28+E28+F28</f>
        <v>218.906147730719</v>
      </c>
      <c r="H28" s="22" t="n">
        <v>250</v>
      </c>
    </row>
    <row r="29" customFormat="false" ht="15" hidden="false" customHeight="false" outlineLevel="0" collapsed="false">
      <c r="A29" s="23" t="n">
        <v>2028</v>
      </c>
      <c r="B29" s="24" t="s">
        <v>170</v>
      </c>
      <c r="C29" s="19" t="n">
        <v>88.1511310483549</v>
      </c>
      <c r="D29" s="19" t="n">
        <v>152.356284222793</v>
      </c>
      <c r="E29" s="19" t="n">
        <v>1.3469612554078</v>
      </c>
      <c r="F29" s="19" t="n">
        <v>5.18829520601523</v>
      </c>
      <c r="G29" s="19" t="n">
        <f aca="false">C29+D29+E29+F29</f>
        <v>247.042671732571</v>
      </c>
      <c r="H29" s="22" t="n">
        <v>250</v>
      </c>
    </row>
    <row r="30" customFormat="false" ht="15" hidden="false" customHeight="false" outlineLevel="0" collapsed="false">
      <c r="A30" s="23" t="n">
        <v>2029</v>
      </c>
      <c r="B30" s="24" t="s">
        <v>171</v>
      </c>
      <c r="C30" s="19" t="n">
        <v>92.0722849252087</v>
      </c>
      <c r="D30" s="19" t="n">
        <v>155.289666512348</v>
      </c>
      <c r="E30" s="19" t="n">
        <v>2.63405756613081</v>
      </c>
      <c r="F30" s="19" t="n">
        <v>0</v>
      </c>
      <c r="G30" s="19" t="n">
        <f aca="false">C30+D30+E30+F30</f>
        <v>249.996009003688</v>
      </c>
      <c r="H30" s="22" t="n">
        <v>250</v>
      </c>
    </row>
    <row r="31" customFormat="false" ht="15" hidden="false" customHeight="false" outlineLevel="0" collapsed="false">
      <c r="A31" s="23" t="n">
        <v>2030</v>
      </c>
      <c r="B31" s="24" t="s">
        <v>172</v>
      </c>
      <c r="C31" s="19" t="n">
        <v>112.047221468367</v>
      </c>
      <c r="D31" s="19" t="n">
        <v>332.050893184975</v>
      </c>
      <c r="E31" s="19" t="n">
        <v>8.0817675324468</v>
      </c>
      <c r="F31" s="19" t="n">
        <v>11.6736642135343</v>
      </c>
      <c r="G31" s="19" t="n">
        <v>463.853546399323</v>
      </c>
      <c r="H31" s="22" t="n">
        <v>400</v>
      </c>
    </row>
    <row r="32" customFormat="false" ht="15" hidden="false" customHeight="false" outlineLevel="0" collapsed="false">
      <c r="A32" s="23" t="n">
        <v>2031</v>
      </c>
      <c r="B32" s="21" t="s">
        <v>173</v>
      </c>
      <c r="C32" s="19" t="n">
        <v>70.6406347280535</v>
      </c>
      <c r="D32" s="19" t="n">
        <v>173.209239954662</v>
      </c>
      <c r="E32" s="19" t="n">
        <v>0</v>
      </c>
      <c r="F32" s="19" t="n">
        <v>0</v>
      </c>
      <c r="G32" s="19" t="n">
        <f aca="false">C32+D32+E32+F32</f>
        <v>243.849874682716</v>
      </c>
      <c r="H32" s="22" t="n">
        <v>250</v>
      </c>
    </row>
    <row r="33" customFormat="false" ht="15" hidden="false" customHeight="false" outlineLevel="0" collapsed="false">
      <c r="A33" s="23" t="n">
        <v>2032</v>
      </c>
      <c r="B33" s="21" t="s">
        <v>174</v>
      </c>
      <c r="C33" s="19" t="n">
        <v>111.348797113711</v>
      </c>
      <c r="D33" s="19" t="n">
        <v>151.607972414233</v>
      </c>
      <c r="E33" s="19" t="n">
        <v>0.748311808559889</v>
      </c>
      <c r="F33" s="19" t="n">
        <v>7.93210517073482</v>
      </c>
      <c r="G33" s="19" t="n">
        <f aca="false">C33+D33+E33+F33</f>
        <v>271.63718650724</v>
      </c>
      <c r="H33" s="22" t="n">
        <v>250</v>
      </c>
    </row>
    <row r="34" customFormat="false" ht="15" hidden="false" customHeight="false" outlineLevel="0" collapsed="false">
      <c r="A34" s="23" t="n">
        <v>2033</v>
      </c>
      <c r="B34" s="21" t="s">
        <v>175</v>
      </c>
      <c r="C34" s="19" t="n">
        <v>135.175045098258</v>
      </c>
      <c r="D34" s="19" t="n">
        <v>100.932296738558</v>
      </c>
      <c r="E34" s="19" t="n">
        <v>17.480563847959</v>
      </c>
      <c r="F34" s="19" t="n">
        <v>11.6137992688495</v>
      </c>
      <c r="G34" s="19" t="n">
        <f aca="false">C34+D34+E34+F34</f>
        <v>265.201704953625</v>
      </c>
      <c r="H34" s="22" t="n">
        <v>250</v>
      </c>
    </row>
    <row r="35" customFormat="false" ht="15" hidden="false" customHeight="false" outlineLevel="0" collapsed="false">
      <c r="A35" s="23" t="n">
        <v>2034</v>
      </c>
      <c r="B35" s="24" t="s">
        <v>176</v>
      </c>
      <c r="C35" s="19" t="n">
        <v>121.475950256222</v>
      </c>
      <c r="D35" s="19" t="n">
        <v>102.269280503185</v>
      </c>
      <c r="E35" s="19" t="n">
        <v>22.4493542567967</v>
      </c>
      <c r="F35" s="19" t="n">
        <v>4.78919557478329</v>
      </c>
      <c r="G35" s="19" t="n">
        <f aca="false">C35+D35+E35+F35</f>
        <v>250.983780590987</v>
      </c>
      <c r="H35" s="22" t="n">
        <v>250</v>
      </c>
    </row>
    <row r="36" customFormat="false" ht="15" hidden="false" customHeight="false" outlineLevel="0" collapsed="false">
      <c r="D36" s="19" t="n">
        <v>0</v>
      </c>
      <c r="G36" s="25" t="n">
        <f aca="false">SUM(G2:G35)</f>
        <v>10278.7710924155</v>
      </c>
      <c r="H36" s="25" t="n">
        <f aca="false">SUM(H2:H35)</f>
        <v>100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9.14"/>
    <col collapsed="false" customWidth="true" hidden="false" outlineLevel="0" max="2" min="2" style="0" width="32.7"/>
    <col collapsed="false" customWidth="true" hidden="false" outlineLevel="0" max="3" min="3" style="26" width="9.14"/>
    <col collapsed="false" customWidth="true" hidden="false" outlineLevel="0" max="4" min="4" style="26" width="18.14"/>
    <col collapsed="false" customWidth="true" hidden="false" outlineLevel="0" max="5" min="5" style="26" width="18.56"/>
    <col collapsed="false" customWidth="true" hidden="false" outlineLevel="0" max="6" min="6" style="26" width="16.99"/>
    <col collapsed="false" customWidth="true" hidden="false" outlineLevel="0" max="7" min="7" style="26" width="17.56"/>
    <col collapsed="false" customWidth="true" hidden="false" outlineLevel="0" max="8" min="8" style="26" width="9.14"/>
    <col collapsed="false" customWidth="true" hidden="false" outlineLevel="0" max="9" min="9" style="26" width="11.13"/>
    <col collapsed="false" customWidth="true" hidden="false" outlineLevel="0" max="20" min="10" style="26" width="9.14"/>
  </cols>
  <sheetData>
    <row r="1" customFormat="false" ht="15" hidden="false" customHeight="false" outlineLevel="0" collapsed="false">
      <c r="A1" s="27" t="s">
        <v>177</v>
      </c>
      <c r="B1" s="28" t="s">
        <v>178</v>
      </c>
      <c r="C1" s="29" t="s">
        <v>179</v>
      </c>
      <c r="D1" s="29" t="s">
        <v>180</v>
      </c>
      <c r="E1" s="29" t="s">
        <v>181</v>
      </c>
      <c r="F1" s="29" t="s">
        <v>140</v>
      </c>
      <c r="G1" s="29" t="s">
        <v>141</v>
      </c>
      <c r="H1" s="30" t="s">
        <v>142</v>
      </c>
      <c r="I1" s="30" t="s">
        <v>11</v>
      </c>
    </row>
    <row r="2" customFormat="false" ht="15" hidden="false" customHeight="false" outlineLevel="0" collapsed="false">
      <c r="A2" s="31" t="n">
        <v>3001</v>
      </c>
      <c r="B2" s="32" t="s">
        <v>182</v>
      </c>
      <c r="C2" s="26" t="n">
        <v>201.200817577925</v>
      </c>
      <c r="D2" s="26" t="n">
        <v>133.717313545578</v>
      </c>
      <c r="E2" s="26" t="n">
        <v>59.9853369176424</v>
      </c>
      <c r="F2" s="26" t="n">
        <v>3.74908355735265</v>
      </c>
      <c r="G2" s="26" t="n">
        <v>3.74908355735265</v>
      </c>
      <c r="H2" s="33" t="n">
        <v>201.200817577925</v>
      </c>
      <c r="I2" s="33" t="n">
        <v>230</v>
      </c>
    </row>
    <row r="3" customFormat="false" ht="15" hidden="false" customHeight="false" outlineLevel="0" collapsed="false">
      <c r="A3" s="31" t="n">
        <v>3002</v>
      </c>
      <c r="B3" s="32" t="s">
        <v>183</v>
      </c>
      <c r="C3" s="26" t="n">
        <v>163.821065961654</v>
      </c>
      <c r="D3" s="26" t="n">
        <v>105.8352402746</v>
      </c>
      <c r="E3" s="26" t="n">
        <v>54.5699940014663</v>
      </c>
      <c r="F3" s="26" t="n">
        <v>2.3883050809802</v>
      </c>
      <c r="G3" s="26" t="n">
        <v>1.02752660460776</v>
      </c>
      <c r="H3" s="33" t="n">
        <v>163.821065961654</v>
      </c>
      <c r="I3" s="33" t="n">
        <v>200</v>
      </c>
    </row>
    <row r="4" customFormat="false" ht="15" hidden="false" customHeight="false" outlineLevel="0" collapsed="false">
      <c r="A4" s="31" t="n">
        <v>3003</v>
      </c>
      <c r="B4" s="32" t="s">
        <v>184</v>
      </c>
      <c r="C4" s="26" t="n">
        <v>267.240230165959</v>
      </c>
      <c r="D4" s="26" t="n">
        <v>151.435204727733</v>
      </c>
      <c r="E4" s="26" t="n">
        <v>102.308324631757</v>
      </c>
      <c r="F4" s="26" t="n">
        <v>8.52569371931306</v>
      </c>
      <c r="G4" s="26" t="n">
        <v>4.97100708715647</v>
      </c>
      <c r="H4" s="33" t="n">
        <v>267.240230165959</v>
      </c>
      <c r="I4" s="33" t="n">
        <v>300</v>
      </c>
    </row>
    <row r="5" customFormat="false" ht="15" hidden="false" customHeight="false" outlineLevel="0" collapsed="false">
      <c r="A5" s="31" t="n">
        <v>3004</v>
      </c>
      <c r="B5" s="32" t="s">
        <v>185</v>
      </c>
      <c r="C5" s="26" t="n">
        <v>545.866565950545</v>
      </c>
      <c r="D5" s="26" t="n">
        <v>351.469640754482</v>
      </c>
      <c r="E5" s="26" t="n">
        <v>143.381617826753</v>
      </c>
      <c r="F5" s="26" t="n">
        <v>35.0469885139188</v>
      </c>
      <c r="G5" s="26" t="n">
        <v>15.9683188553909</v>
      </c>
      <c r="H5" s="33" t="n">
        <v>545.866565950545</v>
      </c>
      <c r="I5" s="33" t="n">
        <v>600</v>
      </c>
    </row>
    <row r="6" customFormat="false" ht="15" hidden="false" customHeight="false" outlineLevel="0" collapsed="false">
      <c r="A6" s="31" t="n">
        <v>3005</v>
      </c>
      <c r="B6" s="32" t="s">
        <v>186</v>
      </c>
      <c r="C6" s="26" t="n">
        <v>341.416542622914</v>
      </c>
      <c r="D6" s="26" t="n">
        <v>220.001777343316</v>
      </c>
      <c r="E6" s="26" t="n">
        <v>103.696874097443</v>
      </c>
      <c r="F6" s="26" t="n">
        <v>11.1361667148031</v>
      </c>
      <c r="G6" s="26" t="n">
        <v>6.58172446735243</v>
      </c>
      <c r="H6" s="33" t="n">
        <v>341.416542622914</v>
      </c>
      <c r="I6" s="33" t="n">
        <v>350</v>
      </c>
    </row>
    <row r="7" customFormat="false" ht="15" hidden="false" customHeight="false" outlineLevel="0" collapsed="false">
      <c r="A7" s="31" t="n">
        <v>3006</v>
      </c>
      <c r="B7" s="32" t="s">
        <v>187</v>
      </c>
      <c r="C7" s="26" t="n">
        <v>147.130701384106</v>
      </c>
      <c r="D7" s="26" t="n">
        <v>94.2269667414632</v>
      </c>
      <c r="E7" s="26" t="n">
        <v>50.987536379996</v>
      </c>
      <c r="F7" s="26" t="n">
        <v>1.36077847637244</v>
      </c>
      <c r="G7" s="26" t="n">
        <v>0.555419786274466</v>
      </c>
      <c r="H7" s="33" t="n">
        <v>147.130701384106</v>
      </c>
      <c r="I7" s="33" t="n">
        <v>170</v>
      </c>
    </row>
    <row r="8" customFormat="false" ht="15" hidden="false" customHeight="false" outlineLevel="0" collapsed="false">
      <c r="A8" s="31" t="n">
        <v>3007</v>
      </c>
      <c r="B8" s="32" t="s">
        <v>188</v>
      </c>
      <c r="C8" s="26" t="n">
        <v>89.0615627291107</v>
      </c>
      <c r="D8" s="26" t="n">
        <v>64.0676723467597</v>
      </c>
      <c r="E8" s="26" t="n">
        <v>24.993890382351</v>
      </c>
      <c r="F8" s="26" t="n">
        <v>0</v>
      </c>
      <c r="G8" s="26" t="n">
        <v>0</v>
      </c>
      <c r="H8" s="33" t="n">
        <v>89.0615627291107</v>
      </c>
      <c r="I8" s="33" t="n">
        <v>120</v>
      </c>
    </row>
    <row r="9" customFormat="false" ht="15" hidden="false" customHeight="false" outlineLevel="0" collapsed="false">
      <c r="A9" s="31" t="n">
        <v>3008</v>
      </c>
      <c r="B9" s="32" t="s">
        <v>189</v>
      </c>
      <c r="C9" s="26" t="n">
        <v>149.10244162538</v>
      </c>
      <c r="D9" s="26" t="n">
        <v>92.2274555108751</v>
      </c>
      <c r="E9" s="26" t="n">
        <v>37.4630645842127</v>
      </c>
      <c r="F9" s="26" t="n">
        <v>10.7196018750972</v>
      </c>
      <c r="G9" s="26" t="n">
        <v>8.6923196551954</v>
      </c>
      <c r="H9" s="33" t="n">
        <v>149.10244162538</v>
      </c>
      <c r="I9" s="33" t="n">
        <v>170</v>
      </c>
    </row>
    <row r="10" customFormat="false" ht="15" hidden="false" customHeight="false" outlineLevel="0" collapsed="false">
      <c r="A10" s="31" t="n">
        <v>3009</v>
      </c>
      <c r="B10" s="32" t="s">
        <v>190</v>
      </c>
      <c r="C10" s="26" t="n">
        <v>123.66421541401</v>
      </c>
      <c r="D10" s="26" t="n">
        <v>80.9524338495035</v>
      </c>
      <c r="E10" s="26" t="n">
        <v>39.6569727399969</v>
      </c>
      <c r="F10" s="26" t="n">
        <v>2.1383661771567</v>
      </c>
      <c r="G10" s="26" t="n">
        <v>0.916442647352869</v>
      </c>
      <c r="H10" s="33" t="n">
        <v>123.66421541401</v>
      </c>
      <c r="I10" s="33" t="n">
        <v>150</v>
      </c>
    </row>
    <row r="11" customFormat="false" ht="15" hidden="false" customHeight="false" outlineLevel="0" collapsed="false">
      <c r="A11" s="31" t="n">
        <v>3010</v>
      </c>
      <c r="B11" s="32" t="s">
        <v>191</v>
      </c>
      <c r="C11" s="26" t="n">
        <v>221.00153295861</v>
      </c>
      <c r="D11" s="26" t="n">
        <v>150.907555930772</v>
      </c>
      <c r="E11" s="26" t="n">
        <v>67.0391682033281</v>
      </c>
      <c r="F11" s="26" t="n">
        <v>2.22167914509787</v>
      </c>
      <c r="G11" s="26" t="n">
        <v>0.833129679411699</v>
      </c>
      <c r="H11" s="33" t="n">
        <v>221.00153295861</v>
      </c>
      <c r="I11" s="33" t="n">
        <v>250</v>
      </c>
    </row>
    <row r="12" customFormat="false" ht="15" hidden="false" customHeight="false" outlineLevel="0" collapsed="false">
      <c r="A12" s="31" t="n">
        <v>3011</v>
      </c>
      <c r="B12" s="32" t="s">
        <v>192</v>
      </c>
      <c r="C12" s="26" t="n">
        <v>145.547754993224</v>
      </c>
      <c r="D12" s="26" t="n">
        <v>99.6423096576392</v>
      </c>
      <c r="E12" s="26" t="n">
        <v>38.4072782208793</v>
      </c>
      <c r="F12" s="26" t="n">
        <v>4.49890026882318</v>
      </c>
      <c r="G12" s="26" t="n">
        <v>2.99926684588212</v>
      </c>
      <c r="H12" s="33" t="n">
        <v>145.547754993224</v>
      </c>
      <c r="I12" s="33" t="n">
        <v>170</v>
      </c>
    </row>
    <row r="13" customFormat="false" ht="15" hidden="false" customHeight="false" outlineLevel="0" collapsed="false">
      <c r="A13" s="31" t="n">
        <v>3012</v>
      </c>
      <c r="B13" s="32" t="s">
        <v>193</v>
      </c>
      <c r="C13" s="26" t="n">
        <v>96.1987069827376</v>
      </c>
      <c r="D13" s="26" t="n">
        <v>59.81871098176</v>
      </c>
      <c r="E13" s="26" t="n">
        <v>24.1329897136256</v>
      </c>
      <c r="F13" s="26" t="n">
        <v>6.85943436048966</v>
      </c>
      <c r="G13" s="26" t="n">
        <v>5.38757192686232</v>
      </c>
      <c r="H13" s="33" t="n">
        <v>96.1987069827376</v>
      </c>
      <c r="I13" s="33" t="n">
        <v>130</v>
      </c>
    </row>
    <row r="14" customFormat="false" ht="15" hidden="false" customHeight="false" outlineLevel="0" collapsed="false">
      <c r="A14" s="31" t="n">
        <v>3013</v>
      </c>
      <c r="B14" s="32" t="s">
        <v>194</v>
      </c>
      <c r="C14" s="26" t="n">
        <v>112.305880784697</v>
      </c>
      <c r="D14" s="26" t="n">
        <v>66.4559774277399</v>
      </c>
      <c r="E14" s="26" t="n">
        <v>41.4620870453889</v>
      </c>
      <c r="F14" s="26" t="n">
        <v>2.33276310235276</v>
      </c>
      <c r="G14" s="26" t="n">
        <v>2.05505320921553</v>
      </c>
      <c r="H14" s="33" t="n">
        <v>112.305880784697</v>
      </c>
      <c r="I14" s="33" t="n">
        <v>130</v>
      </c>
    </row>
    <row r="15" customFormat="false" ht="15" hidden="false" customHeight="false" outlineLevel="0" collapsed="false">
      <c r="A15" s="31" t="n">
        <v>3014</v>
      </c>
      <c r="B15" s="32" t="s">
        <v>195</v>
      </c>
      <c r="C15" s="26" t="n">
        <v>326.059185532425</v>
      </c>
      <c r="D15" s="26" t="n">
        <v>193.869276399102</v>
      </c>
      <c r="E15" s="26" t="n">
        <v>109.63986581058</v>
      </c>
      <c r="F15" s="26" t="n">
        <v>15.857234898136</v>
      </c>
      <c r="G15" s="26" t="n">
        <v>6.69280842460732</v>
      </c>
      <c r="H15" s="33" t="n">
        <v>326.059185532425</v>
      </c>
      <c r="I15" s="33" t="n">
        <v>350</v>
      </c>
    </row>
    <row r="16" customFormat="false" ht="15" hidden="false" customHeight="false" outlineLevel="0" collapsed="false">
      <c r="A16" s="31" t="n">
        <v>3015</v>
      </c>
      <c r="B16" s="32" t="s">
        <v>196</v>
      </c>
      <c r="C16" s="26" t="n">
        <v>244.745728821844</v>
      </c>
      <c r="D16" s="26" t="n">
        <v>169.930683610673</v>
      </c>
      <c r="E16" s="26" t="n">
        <v>64.039901357446</v>
      </c>
      <c r="F16" s="26" t="n">
        <v>7.026060296372</v>
      </c>
      <c r="G16" s="26" t="n">
        <v>3.74908355735265</v>
      </c>
      <c r="H16" s="33" t="n">
        <v>244.745728821844</v>
      </c>
      <c r="I16" s="33" t="n">
        <v>300</v>
      </c>
    </row>
    <row r="17" customFormat="false" ht="15" hidden="false" customHeight="false" outlineLevel="0" collapsed="false">
      <c r="A17" s="31" t="n">
        <v>3016</v>
      </c>
      <c r="B17" s="32" t="s">
        <v>197</v>
      </c>
      <c r="C17" s="26" t="n">
        <v>261.880429228411</v>
      </c>
      <c r="D17" s="26" t="n">
        <v>125.747039612539</v>
      </c>
      <c r="E17" s="26" t="n">
        <v>34.6581946635267</v>
      </c>
      <c r="F17" s="26" t="n">
        <v>60.7629246184266</v>
      </c>
      <c r="G17" s="26" t="n">
        <v>40.7122703339184</v>
      </c>
      <c r="H17" s="33" t="n">
        <v>261.880429228411</v>
      </c>
      <c r="I17" s="33" t="n">
        <v>300</v>
      </c>
    </row>
    <row r="18" customFormat="false" ht="15" hidden="false" customHeight="false" outlineLevel="0" collapsed="false">
      <c r="A18" s="31" t="n">
        <v>3017</v>
      </c>
      <c r="B18" s="32" t="s">
        <v>198</v>
      </c>
      <c r="C18" s="26" t="n">
        <v>157.183799515674</v>
      </c>
      <c r="D18" s="26" t="n">
        <v>81.9244184754838</v>
      </c>
      <c r="E18" s="26" t="n">
        <v>16.8014485348026</v>
      </c>
      <c r="F18" s="26" t="n">
        <v>43.0728044255849</v>
      </c>
      <c r="G18" s="26" t="n">
        <v>15.3851280798027</v>
      </c>
      <c r="H18" s="33" t="n">
        <v>157.183799515674</v>
      </c>
      <c r="I18" s="33" t="n">
        <v>180</v>
      </c>
    </row>
    <row r="19" customFormat="false" ht="15" hidden="false" customHeight="false" outlineLevel="0" collapsed="false">
      <c r="A19" s="31" t="n">
        <v>3018</v>
      </c>
      <c r="B19" s="32" t="s">
        <v>199</v>
      </c>
      <c r="C19" s="26" t="n">
        <v>160.627402190576</v>
      </c>
      <c r="D19" s="26" t="n">
        <v>56.7639021572505</v>
      </c>
      <c r="E19" s="26" t="n">
        <v>64.8174890582302</v>
      </c>
      <c r="F19" s="26" t="n">
        <v>13.4967008064695</v>
      </c>
      <c r="G19" s="26" t="n">
        <v>25.5493101686254</v>
      </c>
      <c r="H19" s="33" t="n">
        <v>160.627402190576</v>
      </c>
      <c r="I19" s="33" t="n">
        <v>200</v>
      </c>
    </row>
    <row r="20" customFormat="false" ht="15" hidden="false" customHeight="false" outlineLevel="0" collapsed="false">
      <c r="A20" s="31" t="n">
        <v>3019</v>
      </c>
      <c r="B20" s="32" t="s">
        <v>200</v>
      </c>
      <c r="C20" s="26" t="n">
        <v>197.757214903024</v>
      </c>
      <c r="D20" s="26" t="n">
        <v>66.5670613849948</v>
      </c>
      <c r="E20" s="26" t="n">
        <v>34.7137366421541</v>
      </c>
      <c r="F20" s="26" t="n">
        <v>54.8199329052898</v>
      </c>
      <c r="G20" s="26" t="n">
        <v>41.656483970585</v>
      </c>
      <c r="H20" s="33" t="n">
        <v>197.757214903024</v>
      </c>
      <c r="I20" s="33" t="n">
        <v>230</v>
      </c>
    </row>
    <row r="21" customFormat="false" ht="15" hidden="false" customHeight="false" outlineLevel="0" collapsed="false">
      <c r="A21" s="31" t="n">
        <v>3020</v>
      </c>
      <c r="B21" s="32" t="s">
        <v>201</v>
      </c>
      <c r="C21" s="26" t="n">
        <v>86.0067539046011</v>
      </c>
      <c r="D21" s="26" t="n">
        <v>52.9037346426429</v>
      </c>
      <c r="E21" s="26" t="n">
        <v>30.2703783519584</v>
      </c>
      <c r="F21" s="26" t="n">
        <v>1.83288529470574</v>
      </c>
      <c r="G21" s="26" t="n">
        <v>0.999755615294039</v>
      </c>
      <c r="H21" s="33" t="n">
        <v>86.0067539046011</v>
      </c>
      <c r="I21" s="33" t="n">
        <v>120</v>
      </c>
    </row>
    <row r="22" customFormat="false" ht="15" hidden="false" customHeight="false" outlineLevel="0" collapsed="false">
      <c r="A22" s="31" t="n">
        <v>3021</v>
      </c>
      <c r="B22" s="32" t="s">
        <v>202</v>
      </c>
      <c r="C22" s="26" t="n">
        <v>170.930439225967</v>
      </c>
      <c r="D22" s="26" t="n">
        <v>114.999666748128</v>
      </c>
      <c r="E22" s="26" t="n">
        <v>50.9597653906823</v>
      </c>
      <c r="F22" s="26" t="n">
        <v>2.91595387794095</v>
      </c>
      <c r="G22" s="26" t="n">
        <v>2.05505320921553</v>
      </c>
      <c r="H22" s="33" t="n">
        <v>170.930439225967</v>
      </c>
      <c r="I22" s="33" t="n">
        <v>200</v>
      </c>
    </row>
    <row r="23" customFormat="false" ht="15" hidden="false" customHeight="false" outlineLevel="0" collapsed="false">
      <c r="A23" s="31" t="n">
        <v>3022</v>
      </c>
      <c r="B23" s="32" t="s">
        <v>203</v>
      </c>
      <c r="C23" s="26" t="n">
        <v>104.002354979894</v>
      </c>
      <c r="D23" s="26" t="n">
        <v>61.3461153940148</v>
      </c>
      <c r="E23" s="26" t="n">
        <v>35.9078891826442</v>
      </c>
      <c r="F23" s="26" t="n">
        <v>3.55468663215658</v>
      </c>
      <c r="G23" s="26" t="n">
        <v>3.19366377107818</v>
      </c>
      <c r="H23" s="33" t="n">
        <v>104.002354979894</v>
      </c>
      <c r="I23" s="33" t="n">
        <v>130</v>
      </c>
    </row>
    <row r="24" customFormat="false" ht="15" hidden="false" customHeight="false" outlineLevel="0" collapsed="false">
      <c r="A24" s="31" t="n">
        <v>3023</v>
      </c>
      <c r="B24" s="32" t="s">
        <v>204</v>
      </c>
      <c r="C24" s="26" t="n">
        <v>119.665192952834</v>
      </c>
      <c r="D24" s="26" t="n">
        <v>89.2004176756793</v>
      </c>
      <c r="E24" s="26" t="n">
        <v>30.4647752771545</v>
      </c>
      <c r="F24" s="26" t="n">
        <v>0</v>
      </c>
      <c r="G24" s="26" t="n">
        <v>0</v>
      </c>
      <c r="H24" s="33" t="n">
        <v>119.665192952834</v>
      </c>
      <c r="I24" s="33" t="n">
        <v>150</v>
      </c>
    </row>
    <row r="25" customFormat="false" ht="15" hidden="false" customHeight="false" outlineLevel="0" collapsed="false">
      <c r="A25" s="31" t="n">
        <v>3024</v>
      </c>
      <c r="B25" s="32" t="s">
        <v>205</v>
      </c>
      <c r="C25" s="26" t="n">
        <v>137.994045899891</v>
      </c>
      <c r="D25" s="26" t="n">
        <v>91.4498678100909</v>
      </c>
      <c r="E25" s="26" t="n">
        <v>39.3792628468597</v>
      </c>
      <c r="F25" s="26" t="n">
        <v>4.41558730088201</v>
      </c>
      <c r="G25" s="26" t="n">
        <v>2.74932794205861</v>
      </c>
      <c r="H25" s="33" t="n">
        <v>137.994045899891</v>
      </c>
      <c r="I25" s="33" t="n">
        <v>150</v>
      </c>
    </row>
    <row r="26" customFormat="false" ht="15" hidden="false" customHeight="false" outlineLevel="0" collapsed="false">
      <c r="A26" s="31" t="n">
        <v>3025</v>
      </c>
      <c r="B26" s="32" t="s">
        <v>206</v>
      </c>
      <c r="C26" s="26" t="n">
        <v>201.645153406945</v>
      </c>
      <c r="D26" s="26" t="n">
        <v>126.49685632401</v>
      </c>
      <c r="E26" s="26" t="n">
        <v>54.1256581724467</v>
      </c>
      <c r="F26" s="26" t="n">
        <v>12.6635711270578</v>
      </c>
      <c r="G26" s="26" t="n">
        <v>8.35906778343072</v>
      </c>
      <c r="H26" s="33" t="n">
        <v>201.645153406945</v>
      </c>
      <c r="I26" s="33" t="n">
        <v>230</v>
      </c>
    </row>
    <row r="27" customFormat="false" ht="15" hidden="false" customHeight="false" outlineLevel="0" collapsed="false">
      <c r="A27" s="31" t="n">
        <v>3026</v>
      </c>
      <c r="B27" s="32" t="s">
        <v>207</v>
      </c>
      <c r="C27" s="26" t="n">
        <v>147.297327319988</v>
      </c>
      <c r="D27" s="26" t="n">
        <v>93.4493790406789</v>
      </c>
      <c r="E27" s="26" t="n">
        <v>51.0153073693097</v>
      </c>
      <c r="F27" s="26" t="n">
        <v>1.27746550843127</v>
      </c>
      <c r="G27" s="26" t="n">
        <v>1.55517540156851</v>
      </c>
      <c r="H27" s="33" t="n">
        <v>147.297327319988</v>
      </c>
      <c r="I27" s="33" t="n">
        <v>170</v>
      </c>
    </row>
    <row r="28" customFormat="false" ht="15" hidden="false" customHeight="false" outlineLevel="0" collapsed="false">
      <c r="A28" s="31" t="n">
        <v>3027</v>
      </c>
      <c r="B28" s="32" t="s">
        <v>208</v>
      </c>
      <c r="C28" s="26" t="n">
        <v>173.79085112528</v>
      </c>
      <c r="D28" s="26" t="n">
        <v>106.862766879207</v>
      </c>
      <c r="E28" s="26" t="n">
        <v>61.8182222123481</v>
      </c>
      <c r="F28" s="26" t="n">
        <v>3.66577058941148</v>
      </c>
      <c r="G28" s="26" t="n">
        <v>1.44409144431361</v>
      </c>
      <c r="H28" s="33" t="n">
        <v>173.79085112528</v>
      </c>
      <c r="I28" s="33" t="n">
        <v>200</v>
      </c>
    </row>
    <row r="29" customFormat="false" ht="15" hidden="false" customHeight="false" outlineLevel="0" collapsed="false">
      <c r="A29" s="31" t="n">
        <v>3028</v>
      </c>
      <c r="B29" s="32" t="s">
        <v>209</v>
      </c>
      <c r="C29" s="26" t="n">
        <v>238.08069138655</v>
      </c>
      <c r="D29" s="26" t="n">
        <v>148.796960742929</v>
      </c>
      <c r="E29" s="26" t="n">
        <v>65.1507409299949</v>
      </c>
      <c r="F29" s="26" t="n">
        <v>13.7744106996068</v>
      </c>
      <c r="G29" s="26" t="n">
        <v>10.3585790140188</v>
      </c>
      <c r="H29" s="33" t="n">
        <v>238.08069138655</v>
      </c>
      <c r="I29" s="33" t="n">
        <v>250</v>
      </c>
    </row>
    <row r="30" customFormat="false" ht="15" hidden="false" customHeight="false" outlineLevel="0" collapsed="false">
      <c r="A30" s="31" t="n">
        <v>3029</v>
      </c>
      <c r="B30" s="32" t="s">
        <v>210</v>
      </c>
      <c r="C30" s="26" t="n">
        <v>168.070027326653</v>
      </c>
      <c r="D30" s="26" t="n">
        <v>100.225500433227</v>
      </c>
      <c r="E30" s="26" t="n">
        <v>64.6786341116616</v>
      </c>
      <c r="F30" s="26" t="n">
        <v>1.72180133745085</v>
      </c>
      <c r="G30" s="26" t="n">
        <v>1.44409144431361</v>
      </c>
      <c r="H30" s="33" t="n">
        <v>168.070027326653</v>
      </c>
      <c r="I30" s="33" t="n">
        <v>200</v>
      </c>
    </row>
    <row r="31" customFormat="false" ht="15" hidden="false" customHeight="false" outlineLevel="0" collapsed="false">
      <c r="A31" s="31" t="n">
        <v>3030</v>
      </c>
      <c r="B31" s="32" t="s">
        <v>211</v>
      </c>
      <c r="C31" s="26" t="n">
        <v>107.334873697541</v>
      </c>
      <c r="D31" s="26" t="n">
        <v>78.786296683033</v>
      </c>
      <c r="E31" s="26" t="n">
        <v>26.1047299548999</v>
      </c>
      <c r="F31" s="26" t="n">
        <v>1.61071738019595</v>
      </c>
      <c r="G31" s="26" t="n">
        <v>0.833129679411699</v>
      </c>
      <c r="H31" s="33" t="n">
        <v>107.334873697541</v>
      </c>
      <c r="I31" s="33" t="n">
        <v>130</v>
      </c>
    </row>
    <row r="32" customFormat="false" ht="15" hidden="false" customHeight="false" outlineLevel="0" collapsed="false">
      <c r="A32" s="31" t="n">
        <v>3031</v>
      </c>
      <c r="B32" s="32" t="s">
        <v>212</v>
      </c>
      <c r="C32" s="26" t="n">
        <v>93.143898158228</v>
      </c>
      <c r="D32" s="26" t="n">
        <v>62.6513518917598</v>
      </c>
      <c r="E32" s="26" t="n">
        <v>28.3819510786252</v>
      </c>
      <c r="F32" s="26" t="n">
        <v>1.33300748705872</v>
      </c>
      <c r="G32" s="26" t="n">
        <v>0.777587700784253</v>
      </c>
      <c r="H32" s="33" t="n">
        <v>93.143898158228</v>
      </c>
      <c r="I32" s="33" t="n">
        <v>120</v>
      </c>
    </row>
    <row r="33" customFormat="false" ht="15" hidden="false" customHeight="false" outlineLevel="0" collapsed="false">
      <c r="A33" s="31" t="n">
        <v>3032</v>
      </c>
      <c r="B33" s="32" t="s">
        <v>213</v>
      </c>
      <c r="C33" s="26" t="n">
        <v>142.604030125969</v>
      </c>
      <c r="D33" s="26" t="n">
        <v>93.1716691475417</v>
      </c>
      <c r="E33" s="26" t="n">
        <v>42.2119037568594</v>
      </c>
      <c r="F33" s="26" t="n">
        <v>3.88793850392126</v>
      </c>
      <c r="G33" s="26" t="n">
        <v>3.3325187176468</v>
      </c>
      <c r="H33" s="33" t="n">
        <v>142.604030125969</v>
      </c>
      <c r="I33" s="33" t="n">
        <v>170</v>
      </c>
    </row>
    <row r="34" customFormat="false" ht="15" hidden="false" customHeight="false" outlineLevel="0" collapsed="false">
      <c r="A34" s="31" t="n">
        <v>3033</v>
      </c>
      <c r="B34" s="32" t="s">
        <v>214</v>
      </c>
      <c r="C34" s="26" t="n">
        <v>325.64262069272</v>
      </c>
      <c r="D34" s="26" t="n">
        <v>198.368176667926</v>
      </c>
      <c r="E34" s="26" t="n">
        <v>86.7010286374442</v>
      </c>
      <c r="F34" s="26" t="n">
        <v>26.0769589655862</v>
      </c>
      <c r="G34" s="26" t="n">
        <v>14.4964564217636</v>
      </c>
      <c r="H34" s="33" t="n">
        <v>325.64262069272</v>
      </c>
      <c r="I34" s="33" t="n">
        <v>350</v>
      </c>
    </row>
    <row r="35" customFormat="false" ht="15" hidden="false" customHeight="false" outlineLevel="0" collapsed="false">
      <c r="A35" s="31" t="n">
        <v>3034</v>
      </c>
      <c r="B35" s="32" t="s">
        <v>215</v>
      </c>
      <c r="C35" s="26" t="n">
        <v>211.670480549199</v>
      </c>
      <c r="D35" s="26" t="n">
        <v>147.38064028793</v>
      </c>
      <c r="E35" s="26" t="n">
        <v>49.7378418608785</v>
      </c>
      <c r="F35" s="26" t="n">
        <v>8.60900668725423</v>
      </c>
      <c r="G35" s="26" t="n">
        <v>5.94299171313679</v>
      </c>
      <c r="H35" s="33" t="n">
        <v>211.670480549199</v>
      </c>
      <c r="I35" s="33" t="n">
        <v>230</v>
      </c>
    </row>
    <row r="36" customFormat="false" ht="15" hidden="false" customHeight="false" outlineLevel="0" collapsed="false">
      <c r="A36" s="31" t="n">
        <v>3035</v>
      </c>
      <c r="B36" s="32" t="s">
        <v>216</v>
      </c>
      <c r="C36" s="26" t="n">
        <v>291.206593943703</v>
      </c>
      <c r="D36" s="26" t="n">
        <v>169.819599653418</v>
      </c>
      <c r="E36" s="26" t="n">
        <v>92.6995623292084</v>
      </c>
      <c r="F36" s="26" t="n">
        <v>16.162715780587</v>
      </c>
      <c r="G36" s="26" t="n">
        <v>12.5247161804892</v>
      </c>
      <c r="H36" s="33" t="n">
        <v>291.206593943703</v>
      </c>
      <c r="I36" s="33" t="n">
        <v>330</v>
      </c>
    </row>
    <row r="37" customFormat="false" ht="15" hidden="false" customHeight="false" outlineLevel="0" collapsed="false">
      <c r="A37" s="31" t="n">
        <v>3036</v>
      </c>
      <c r="B37" s="32" t="s">
        <v>217</v>
      </c>
      <c r="C37" s="26" t="n">
        <v>206.53284752616</v>
      </c>
      <c r="D37" s="26" t="n">
        <v>135.716824776166</v>
      </c>
      <c r="E37" s="26" t="n">
        <v>57.7914287618582</v>
      </c>
      <c r="F37" s="26" t="n">
        <v>8.60900668725423</v>
      </c>
      <c r="G37" s="26" t="n">
        <v>4.41558730088201</v>
      </c>
      <c r="H37" s="33" t="n">
        <v>206.53284752616</v>
      </c>
      <c r="I37" s="33" t="n">
        <v>230</v>
      </c>
    </row>
    <row r="38" customFormat="false" ht="15" hidden="false" customHeight="false" outlineLevel="0" collapsed="false">
      <c r="A38" s="31" t="n">
        <v>3037</v>
      </c>
      <c r="B38" s="32" t="s">
        <v>218</v>
      </c>
      <c r="C38" s="26" t="n">
        <v>178.26198040479</v>
      </c>
      <c r="D38" s="26" t="n">
        <v>128.413054586657</v>
      </c>
      <c r="E38" s="26" t="n">
        <v>47.8216435982315</v>
      </c>
      <c r="F38" s="26" t="n">
        <v>1.36077847637244</v>
      </c>
      <c r="G38" s="26" t="n">
        <v>0.66650374352936</v>
      </c>
      <c r="H38" s="33" t="n">
        <v>178.26198040479</v>
      </c>
      <c r="I38" s="33" t="n">
        <v>230</v>
      </c>
    </row>
    <row r="39" customFormat="false" ht="15" hidden="false" customHeight="false" outlineLevel="0" collapsed="false">
      <c r="A39" s="31" t="n">
        <v>3038</v>
      </c>
      <c r="B39" s="32" t="s">
        <v>219</v>
      </c>
      <c r="C39" s="26" t="n">
        <v>131.079069560774</v>
      </c>
      <c r="D39" s="26" t="n">
        <v>87.5063873275422</v>
      </c>
      <c r="E39" s="26" t="n">
        <v>42.461842660683</v>
      </c>
      <c r="F39" s="26" t="n">
        <v>0.610961764901913</v>
      </c>
      <c r="G39" s="26" t="n">
        <v>0.49987780764702</v>
      </c>
      <c r="H39" s="33" t="n">
        <v>131.079069560774</v>
      </c>
      <c r="I39" s="33" t="n">
        <v>150</v>
      </c>
    </row>
    <row r="40" customFormat="false" ht="15" hidden="false" customHeight="false" outlineLevel="0" collapsed="false">
      <c r="A40" s="31" t="n">
        <v>3039</v>
      </c>
      <c r="B40" s="32" t="s">
        <v>220</v>
      </c>
      <c r="C40" s="26" t="n">
        <v>86.1456088511697</v>
      </c>
      <c r="D40" s="26" t="n">
        <v>58.9578103130346</v>
      </c>
      <c r="E40" s="26" t="n">
        <v>24.6606385105863</v>
      </c>
      <c r="F40" s="26" t="n">
        <v>1.49963342294106</v>
      </c>
      <c r="G40" s="26" t="n">
        <v>1.02752660460776</v>
      </c>
      <c r="H40" s="33" t="n">
        <v>86.1456088511697</v>
      </c>
      <c r="I40" s="33" t="n">
        <v>120</v>
      </c>
    </row>
    <row r="41" customFormat="false" ht="15" hidden="false" customHeight="false" outlineLevel="0" collapsed="false">
      <c r="A41" s="31" t="n">
        <v>3040</v>
      </c>
      <c r="B41" s="32" t="s">
        <v>221</v>
      </c>
      <c r="C41" s="26" t="n">
        <v>426.284685965653</v>
      </c>
      <c r="D41" s="26" t="n">
        <v>256.020750483215</v>
      </c>
      <c r="E41" s="26" t="n">
        <v>109.056675034991</v>
      </c>
      <c r="F41" s="26" t="n">
        <v>39.7402857079381</v>
      </c>
      <c r="G41" s="26" t="n">
        <v>21.4669747395081</v>
      </c>
      <c r="H41" s="33" t="n">
        <v>426.284685965653</v>
      </c>
      <c r="I41" s="33" t="n">
        <v>500</v>
      </c>
    </row>
    <row r="42" customFormat="false" ht="15" hidden="false" customHeight="false" outlineLevel="0" collapsed="false">
      <c r="A42" s="31" t="n">
        <v>3041</v>
      </c>
      <c r="B42" s="32" t="s">
        <v>222</v>
      </c>
      <c r="C42" s="26" t="n">
        <v>101.003088134012</v>
      </c>
      <c r="D42" s="26" t="n">
        <v>50.5987425296039</v>
      </c>
      <c r="E42" s="26" t="n">
        <v>48.4326053631335</v>
      </c>
      <c r="F42" s="26" t="n">
        <v>1.02752660460776</v>
      </c>
      <c r="G42" s="26" t="n">
        <v>0.944213636666593</v>
      </c>
      <c r="H42" s="33" t="n">
        <v>101.003088134012</v>
      </c>
      <c r="I42" s="33" t="n">
        <v>130</v>
      </c>
    </row>
    <row r="43" customFormat="false" ht="15" hidden="false" customHeight="false" outlineLevel="0" collapsed="false">
      <c r="A43" s="31" t="n">
        <v>3042</v>
      </c>
      <c r="B43" s="32" t="s">
        <v>223</v>
      </c>
      <c r="C43" s="26" t="n">
        <v>129.301726244696</v>
      </c>
      <c r="D43" s="26" t="n">
        <v>91.4498678100909</v>
      </c>
      <c r="E43" s="26" t="n">
        <v>34.130545866566</v>
      </c>
      <c r="F43" s="26" t="n">
        <v>2.61047299548999</v>
      </c>
      <c r="G43" s="26" t="n">
        <v>1.11083957254893</v>
      </c>
      <c r="H43" s="33" t="n">
        <v>129.301726244696</v>
      </c>
      <c r="I43" s="33" t="n">
        <v>150</v>
      </c>
    </row>
    <row r="44" customFormat="false" ht="15" hidden="false" customHeight="false" outlineLevel="0" collapsed="false">
      <c r="A44" s="31" t="n">
        <v>3043</v>
      </c>
      <c r="B44" s="32" t="s">
        <v>224</v>
      </c>
      <c r="C44" s="26" t="n">
        <v>154.934349381262</v>
      </c>
      <c r="D44" s="26" t="n">
        <v>104.252293883717</v>
      </c>
      <c r="E44" s="26" t="n">
        <v>40.6567283552909</v>
      </c>
      <c r="F44" s="26" t="n">
        <v>4.80438115127413</v>
      </c>
      <c r="G44" s="26" t="n">
        <v>5.22094599097998</v>
      </c>
      <c r="H44" s="33" t="n">
        <v>154.934349381262</v>
      </c>
      <c r="I44" s="33" t="n">
        <v>180</v>
      </c>
    </row>
    <row r="45" customFormat="false" ht="15" hidden="false" customHeight="false" outlineLevel="0" collapsed="false">
      <c r="A45" s="31" t="n">
        <v>3044</v>
      </c>
      <c r="B45" s="32" t="s">
        <v>225</v>
      </c>
      <c r="C45" s="26" t="n">
        <v>241.524294061452</v>
      </c>
      <c r="D45" s="26" t="n">
        <v>137.244229188421</v>
      </c>
      <c r="E45" s="26" t="n">
        <v>84.6737464175424</v>
      </c>
      <c r="F45" s="26" t="n">
        <v>10.7751438537246</v>
      </c>
      <c r="G45" s="26" t="n">
        <v>8.83117460176401</v>
      </c>
      <c r="H45" s="33" t="n">
        <v>241.524294061452</v>
      </c>
      <c r="I45" s="33" t="n">
        <v>270</v>
      </c>
    </row>
    <row r="46" customFormat="false" ht="15" hidden="false" customHeight="false" outlineLevel="0" collapsed="false">
      <c r="A46" s="31" t="n">
        <v>3045</v>
      </c>
      <c r="B46" s="32" t="s">
        <v>226</v>
      </c>
      <c r="C46" s="26" t="n">
        <v>131.523405389794</v>
      </c>
      <c r="D46" s="26" t="n">
        <v>76.4535335806803</v>
      </c>
      <c r="E46" s="26" t="n">
        <v>55.0698718091133</v>
      </c>
      <c r="F46" s="26" t="n">
        <v>0</v>
      </c>
      <c r="G46" s="26" t="n">
        <v>0</v>
      </c>
      <c r="H46" s="33" t="n">
        <v>131.523405389794</v>
      </c>
      <c r="I46" s="33" t="n">
        <v>150</v>
      </c>
    </row>
    <row r="47" customFormat="false" ht="15" hidden="false" customHeight="false" outlineLevel="0" collapsed="false">
      <c r="A47" s="31" t="n">
        <v>3046</v>
      </c>
      <c r="B47" s="32" t="s">
        <v>227</v>
      </c>
      <c r="C47" s="26" t="n">
        <v>262.241452089489</v>
      </c>
      <c r="D47" s="26" t="n">
        <v>166.431538957144</v>
      </c>
      <c r="E47" s="26" t="n">
        <v>50.5987425296039</v>
      </c>
      <c r="F47" s="26" t="n">
        <v>24.0219057563707</v>
      </c>
      <c r="G47" s="26" t="n">
        <v>21.1892648463709</v>
      </c>
      <c r="H47" s="33" t="n">
        <v>262.241452089489</v>
      </c>
      <c r="I47" s="33" t="n">
        <v>300</v>
      </c>
    </row>
    <row r="48" customFormat="false" ht="15" hidden="false" customHeight="false" outlineLevel="0" collapsed="false">
      <c r="A48" s="31" t="n">
        <v>3047</v>
      </c>
      <c r="B48" s="32" t="s">
        <v>228</v>
      </c>
      <c r="C48" s="26" t="n">
        <v>93.3938370620515</v>
      </c>
      <c r="D48" s="26" t="n">
        <v>72.2601141943081</v>
      </c>
      <c r="E48" s="26" t="n">
        <v>21.1337228677434</v>
      </c>
      <c r="F48" s="26" t="n">
        <v>0</v>
      </c>
      <c r="G48" s="26" t="n">
        <v>0</v>
      </c>
      <c r="H48" s="33" t="n">
        <v>93.3938370620515</v>
      </c>
      <c r="I48" s="33" t="n">
        <v>120</v>
      </c>
    </row>
    <row r="49" customFormat="false" ht="15" hidden="false" customHeight="false" outlineLevel="0" collapsed="false">
      <c r="A49" s="31" t="n">
        <v>3048</v>
      </c>
      <c r="B49" s="32" t="s">
        <v>229</v>
      </c>
      <c r="C49" s="26" t="n">
        <v>121.359223300971</v>
      </c>
      <c r="D49" s="26" t="n">
        <v>84.7015174068561</v>
      </c>
      <c r="E49" s="26" t="n">
        <v>30.1037524160761</v>
      </c>
      <c r="F49" s="26" t="n">
        <v>2.8604118993135</v>
      </c>
      <c r="G49" s="26" t="n">
        <v>3.6935415787252</v>
      </c>
      <c r="H49" s="33" t="n">
        <v>121.359223300971</v>
      </c>
      <c r="I49" s="33" t="n">
        <v>150</v>
      </c>
    </row>
    <row r="50" customFormat="false" ht="15" hidden="false" customHeight="false" outlineLevel="0" collapsed="false">
      <c r="A50" s="31" t="n">
        <v>3049</v>
      </c>
      <c r="B50" s="32" t="s">
        <v>230</v>
      </c>
      <c r="C50" s="26" t="n">
        <v>94.3380506987181</v>
      </c>
      <c r="D50" s="26" t="n">
        <v>66.2338095132301</v>
      </c>
      <c r="E50" s="26" t="n">
        <v>28.104241185488</v>
      </c>
      <c r="F50" s="26" t="n">
        <v>0</v>
      </c>
      <c r="G50" s="26" t="n">
        <v>0</v>
      </c>
      <c r="H50" s="33" t="n">
        <v>94.3380506987181</v>
      </c>
      <c r="I50" s="33" t="n">
        <v>130</v>
      </c>
    </row>
    <row r="51" customFormat="false" ht="15" hidden="false" customHeight="false" outlineLevel="0" collapsed="false">
      <c r="A51" s="31" t="n">
        <v>3050</v>
      </c>
      <c r="B51" s="32" t="s">
        <v>231</v>
      </c>
      <c r="C51" s="26" t="n">
        <v>223.056586167826</v>
      </c>
      <c r="D51" s="26" t="n">
        <v>157.711448312635</v>
      </c>
      <c r="E51" s="26" t="n">
        <v>60.0131079069561</v>
      </c>
      <c r="F51" s="26" t="n">
        <v>2.80486992068605</v>
      </c>
      <c r="G51" s="26" t="n">
        <v>2.52716002754882</v>
      </c>
      <c r="H51" s="33" t="n">
        <v>223.056586167826</v>
      </c>
      <c r="I51" s="33" t="n">
        <v>250</v>
      </c>
    </row>
    <row r="52" customFormat="false" ht="15" hidden="false" customHeight="false" outlineLevel="0" collapsed="false">
      <c r="A52" s="31" t="n">
        <v>3051</v>
      </c>
      <c r="B52" s="32" t="s">
        <v>232</v>
      </c>
      <c r="C52" s="26" t="n">
        <v>144.909022239008</v>
      </c>
      <c r="D52" s="26" t="n">
        <v>106.001866210482</v>
      </c>
      <c r="E52" s="26" t="n">
        <v>38.9071560285264</v>
      </c>
      <c r="F52" s="26" t="n">
        <v>0</v>
      </c>
      <c r="G52" s="26" t="n">
        <v>0</v>
      </c>
      <c r="H52" s="33" t="n">
        <v>144.909022239008</v>
      </c>
      <c r="I52" s="33" t="n">
        <v>170</v>
      </c>
    </row>
    <row r="53" customFormat="false" ht="15" hidden="false" customHeight="false" outlineLevel="0" collapsed="false">
      <c r="A53" s="31" t="n">
        <v>3052</v>
      </c>
      <c r="B53" s="32" t="s">
        <v>233</v>
      </c>
      <c r="C53" s="26" t="n">
        <v>352.247228455266</v>
      </c>
      <c r="D53" s="26" t="n">
        <v>223.667547932728</v>
      </c>
      <c r="E53" s="26" t="n">
        <v>73.7597476172491</v>
      </c>
      <c r="F53" s="26" t="n">
        <v>27.9376152496057</v>
      </c>
      <c r="G53" s="26" t="n">
        <v>26.8823176556842</v>
      </c>
      <c r="H53" s="33" t="n">
        <v>352.247228455266</v>
      </c>
      <c r="I53" s="33" t="n">
        <v>400</v>
      </c>
    </row>
    <row r="54" customFormat="false" ht="15" hidden="false" customHeight="false" outlineLevel="0" collapsed="false">
      <c r="A54" s="31" t="n">
        <v>3053</v>
      </c>
      <c r="B54" s="32" t="s">
        <v>234</v>
      </c>
      <c r="C54" s="26" t="n">
        <v>92.9772722223457</v>
      </c>
      <c r="D54" s="26" t="n">
        <v>65.1507409299949</v>
      </c>
      <c r="E54" s="26" t="n">
        <v>27.8265312923508</v>
      </c>
      <c r="F54" s="26" t="n">
        <v>0</v>
      </c>
      <c r="G54" s="26" t="n">
        <v>0</v>
      </c>
      <c r="H54" s="33" t="n">
        <v>92.9772722223457</v>
      </c>
      <c r="I54" s="33" t="n">
        <v>120</v>
      </c>
    </row>
    <row r="55" customFormat="false" ht="15" hidden="false" customHeight="false" outlineLevel="0" collapsed="false">
      <c r="A55" s="31" t="n">
        <v>3054</v>
      </c>
      <c r="B55" s="32" t="s">
        <v>235</v>
      </c>
      <c r="C55" s="26" t="n">
        <v>157.989158205772</v>
      </c>
      <c r="D55" s="26" t="n">
        <v>96.3653329186199</v>
      </c>
      <c r="E55" s="26" t="n">
        <v>54.6255359800937</v>
      </c>
      <c r="F55" s="26" t="n">
        <v>3.74908355735265</v>
      </c>
      <c r="G55" s="26" t="n">
        <v>3.24920574970563</v>
      </c>
      <c r="H55" s="33" t="n">
        <v>157.989158205772</v>
      </c>
      <c r="I55" s="33" t="n">
        <v>180</v>
      </c>
    </row>
    <row r="56" customFormat="false" ht="15" hidden="false" customHeight="false" outlineLevel="0" collapsed="false">
      <c r="H56" s="25" t="n">
        <f aca="false">SUM(H2:H55)</f>
        <v>10000</v>
      </c>
      <c r="I56" s="25" t="n">
        <f aca="false">SUM(I2:I55)</f>
        <v>115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7.56"/>
    <col collapsed="false" customWidth="true" hidden="false" outlineLevel="0" max="4" min="3" style="26" width="9.14"/>
    <col collapsed="false" customWidth="true" hidden="false" outlineLevel="0" max="5" min="5" style="26" width="12.7"/>
    <col collapsed="false" customWidth="true" hidden="false" outlineLevel="0" max="6" min="6" style="26" width="13.56"/>
    <col collapsed="false" customWidth="true" hidden="false" outlineLevel="0" max="7" min="7" style="26" width="16.13"/>
    <col collapsed="false" customWidth="true" hidden="false" outlineLevel="0" max="8" min="8" style="26" width="9.14"/>
    <col collapsed="false" customWidth="true" hidden="false" outlineLevel="0" max="9" min="9" style="26" width="11.42"/>
    <col collapsed="false" customWidth="true" hidden="false" outlineLevel="0" max="20" min="10" style="26" width="9.14"/>
  </cols>
  <sheetData>
    <row r="1" customFormat="false" ht="15" hidden="false" customHeight="false" outlineLevel="0" collapsed="false">
      <c r="A1" s="34" t="s">
        <v>236</v>
      </c>
      <c r="B1" s="35" t="s">
        <v>237</v>
      </c>
      <c r="C1" s="29" t="s">
        <v>179</v>
      </c>
      <c r="D1" s="29" t="s">
        <v>238</v>
      </c>
      <c r="E1" s="29" t="s">
        <v>239</v>
      </c>
      <c r="F1" s="29" t="s">
        <v>2</v>
      </c>
      <c r="G1" s="29" t="s">
        <v>3</v>
      </c>
      <c r="H1" s="29" t="s">
        <v>142</v>
      </c>
      <c r="I1" s="29" t="s">
        <v>11</v>
      </c>
    </row>
    <row r="2" customFormat="false" ht="15" hidden="false" customHeight="false" outlineLevel="0" collapsed="false">
      <c r="A2" s="31" t="n">
        <v>4001</v>
      </c>
      <c r="B2" s="32" t="s">
        <v>240</v>
      </c>
      <c r="C2" s="26" t="n">
        <v>82.5437249541216</v>
      </c>
      <c r="D2" s="26" t="n">
        <v>12.3590876746189</v>
      </c>
      <c r="E2" s="26" t="n">
        <v>21.6471293209992</v>
      </c>
      <c r="F2" s="26" t="n">
        <v>20.0367027452155</v>
      </c>
      <c r="G2" s="26" t="n">
        <v>28.5008052132879</v>
      </c>
      <c r="H2" s="26" t="n">
        <v>82.5437249541216</v>
      </c>
      <c r="I2" s="26" t="n">
        <v>100</v>
      </c>
    </row>
    <row r="3" customFormat="false" ht="15" hidden="false" customHeight="false" outlineLevel="0" collapsed="false">
      <c r="A3" s="31" t="n">
        <v>4002</v>
      </c>
      <c r="B3" s="32" t="s">
        <v>241</v>
      </c>
      <c r="C3" s="26" t="n">
        <v>73.0309726227482</v>
      </c>
      <c r="D3" s="26" t="n">
        <v>27.1525411033295</v>
      </c>
      <c r="E3" s="26" t="n">
        <v>24.3436575409161</v>
      </c>
      <c r="F3" s="26" t="n">
        <v>12.3590876746189</v>
      </c>
      <c r="G3" s="26" t="n">
        <v>9.17568630388375</v>
      </c>
      <c r="H3" s="26" t="n">
        <v>73.0309726227482</v>
      </c>
      <c r="I3" s="26" t="n">
        <v>100</v>
      </c>
    </row>
    <row r="4" customFormat="false" ht="15" hidden="false" customHeight="false" outlineLevel="0" collapsed="false">
      <c r="A4" s="31" t="n">
        <v>4003</v>
      </c>
      <c r="B4" s="32" t="s">
        <v>242</v>
      </c>
      <c r="C4" s="26" t="n">
        <v>102.018650986854</v>
      </c>
      <c r="D4" s="26" t="n">
        <v>15.8421032920115</v>
      </c>
      <c r="E4" s="26" t="n">
        <v>46.4776600127336</v>
      </c>
      <c r="F4" s="26" t="n">
        <v>14.0818695928991</v>
      </c>
      <c r="G4" s="26" t="n">
        <v>25.6170180892101</v>
      </c>
      <c r="H4" s="26" t="n">
        <v>102.018650986854</v>
      </c>
      <c r="I4" s="26" t="n">
        <v>120</v>
      </c>
    </row>
    <row r="5" customFormat="false" ht="15" hidden="false" customHeight="false" outlineLevel="0" collapsed="false">
      <c r="A5" s="31" t="n">
        <v>4004</v>
      </c>
      <c r="B5" s="32" t="s">
        <v>243</v>
      </c>
      <c r="C5" s="26" t="n">
        <v>111.56885509906</v>
      </c>
      <c r="D5" s="26" t="n">
        <v>12.3590876746189</v>
      </c>
      <c r="E5" s="26" t="n">
        <v>39.436725216284</v>
      </c>
      <c r="F5" s="26" t="n">
        <v>21.9841953484888</v>
      </c>
      <c r="G5" s="26" t="n">
        <v>37.7888468596682</v>
      </c>
      <c r="H5" s="26" t="n">
        <v>111.56885509906</v>
      </c>
      <c r="I5" s="26" t="n">
        <v>130</v>
      </c>
    </row>
    <row r="6" customFormat="false" ht="15" hidden="false" customHeight="false" outlineLevel="0" collapsed="false">
      <c r="A6" s="31" t="n">
        <v>4005</v>
      </c>
      <c r="B6" s="32" t="s">
        <v>244</v>
      </c>
      <c r="C6" s="26" t="n">
        <v>80.8958465975057</v>
      </c>
      <c r="D6" s="26" t="n">
        <v>12.7710572637729</v>
      </c>
      <c r="E6" s="26" t="n">
        <v>40.6351822029138</v>
      </c>
      <c r="F6" s="26" t="n">
        <v>11.6100520579754</v>
      </c>
      <c r="G6" s="26" t="n">
        <v>15.8795550728437</v>
      </c>
      <c r="H6" s="26" t="n">
        <v>80.8958465975057</v>
      </c>
      <c r="I6" s="26" t="n">
        <v>100</v>
      </c>
    </row>
    <row r="7" customFormat="false" ht="15" hidden="false" customHeight="false" outlineLevel="0" collapsed="false">
      <c r="A7" s="31" t="n">
        <v>4006</v>
      </c>
      <c r="B7" s="32" t="s">
        <v>245</v>
      </c>
      <c r="C7" s="26" t="n">
        <v>76.4016328976443</v>
      </c>
      <c r="D7" s="26" t="n">
        <v>20.7482865810269</v>
      </c>
      <c r="E7" s="26" t="n">
        <v>22.5834238418037</v>
      </c>
      <c r="F7" s="26" t="n">
        <v>17.7146923336205</v>
      </c>
      <c r="G7" s="26" t="n">
        <v>15.3552301411932</v>
      </c>
      <c r="H7" s="26" t="n">
        <v>76.4016328976443</v>
      </c>
      <c r="I7" s="26" t="n">
        <v>100</v>
      </c>
    </row>
    <row r="8" customFormat="false" ht="15" hidden="false" customHeight="false" outlineLevel="0" collapsed="false">
      <c r="A8" s="31" t="n">
        <v>4007</v>
      </c>
      <c r="B8" s="32" t="s">
        <v>246</v>
      </c>
      <c r="C8" s="26" t="n">
        <v>78.9109022134003</v>
      </c>
      <c r="D8" s="26" t="n">
        <v>11.3104378113179</v>
      </c>
      <c r="E8" s="26" t="n">
        <v>35.5791917905696</v>
      </c>
      <c r="F8" s="26" t="n">
        <v>10.3741432905135</v>
      </c>
      <c r="G8" s="26" t="n">
        <v>21.6471293209992</v>
      </c>
      <c r="H8" s="26" t="n">
        <v>78.9109022134003</v>
      </c>
      <c r="I8" s="26" t="n">
        <v>100</v>
      </c>
    </row>
    <row r="9" customFormat="false" ht="15" hidden="false" customHeight="false" outlineLevel="0" collapsed="false">
      <c r="A9" s="31" t="n">
        <v>4008</v>
      </c>
      <c r="B9" s="32" t="s">
        <v>247</v>
      </c>
      <c r="C9" s="26" t="n">
        <v>73.817460020224</v>
      </c>
      <c r="D9" s="26" t="n">
        <v>10.2992397288491</v>
      </c>
      <c r="E9" s="26" t="n">
        <v>28.3509980899592</v>
      </c>
      <c r="F9" s="26" t="n">
        <v>16.6285906894873</v>
      </c>
      <c r="G9" s="26" t="n">
        <v>18.5386315119284</v>
      </c>
      <c r="H9" s="26" t="n">
        <v>73.817460020224</v>
      </c>
      <c r="I9" s="26" t="n">
        <v>100</v>
      </c>
    </row>
    <row r="10" customFormat="false" ht="15" hidden="false" customHeight="false" outlineLevel="0" collapsed="false">
      <c r="A10" s="31" t="n">
        <v>4009</v>
      </c>
      <c r="B10" s="32" t="s">
        <v>248</v>
      </c>
      <c r="C10" s="26" t="n">
        <v>69.2857945395304</v>
      </c>
      <c r="D10" s="26" t="n">
        <v>9.81236657803079</v>
      </c>
      <c r="E10" s="26" t="n">
        <v>35.5042882289053</v>
      </c>
      <c r="F10" s="26" t="n">
        <v>7.75251863226096</v>
      </c>
      <c r="G10" s="26" t="n">
        <v>16.2166211003333</v>
      </c>
      <c r="H10" s="26" t="n">
        <v>69.2857945395303</v>
      </c>
      <c r="I10" s="26" t="n">
        <v>100</v>
      </c>
    </row>
    <row r="11" customFormat="false" ht="15" hidden="false" customHeight="false" outlineLevel="0" collapsed="false">
      <c r="A11" s="31" t="n">
        <v>4010</v>
      </c>
      <c r="B11" s="32" t="s">
        <v>249</v>
      </c>
      <c r="C11" s="26" t="n">
        <v>81.2703644058275</v>
      </c>
      <c r="D11" s="26" t="n">
        <v>17.5648852102918</v>
      </c>
      <c r="E11" s="26" t="n">
        <v>32.8826635706528</v>
      </c>
      <c r="F11" s="26" t="n">
        <v>13.4451893187521</v>
      </c>
      <c r="G11" s="26" t="n">
        <v>17.3776263061309</v>
      </c>
      <c r="H11" s="26" t="n">
        <v>81.2703644058275</v>
      </c>
      <c r="I11" s="26" t="n">
        <v>100</v>
      </c>
    </row>
    <row r="12" customFormat="false" ht="15" hidden="false" customHeight="false" outlineLevel="0" collapsed="false">
      <c r="A12" s="31" t="n">
        <v>4011</v>
      </c>
      <c r="B12" s="32" t="s">
        <v>250</v>
      </c>
      <c r="C12" s="26" t="n">
        <v>86.4761619415003</v>
      </c>
      <c r="D12" s="26" t="n">
        <v>16.3289764428299</v>
      </c>
      <c r="E12" s="26" t="n">
        <v>17.9019512377814</v>
      </c>
      <c r="F12" s="26" t="n">
        <v>29.3247443915958</v>
      </c>
      <c r="G12" s="26" t="n">
        <v>22.9204898692933</v>
      </c>
      <c r="H12" s="26" t="n">
        <v>86.4761619415003</v>
      </c>
      <c r="I12" s="26" t="n">
        <v>100</v>
      </c>
    </row>
    <row r="13" customFormat="false" ht="15" hidden="false" customHeight="false" outlineLevel="0" collapsed="false">
      <c r="A13" s="31" t="n">
        <v>4012</v>
      </c>
      <c r="B13" s="32" t="s">
        <v>251</v>
      </c>
      <c r="C13" s="26" t="n">
        <v>79.5101307067151</v>
      </c>
      <c r="D13" s="26" t="n">
        <v>16.5911389086551</v>
      </c>
      <c r="E13" s="26" t="n">
        <v>27.264896445826</v>
      </c>
      <c r="F13" s="26" t="n">
        <v>14.4563874012209</v>
      </c>
      <c r="G13" s="26" t="n">
        <v>21.1977079510131</v>
      </c>
      <c r="H13" s="26" t="n">
        <v>79.5101307067151</v>
      </c>
      <c r="I13" s="26" t="n">
        <v>100</v>
      </c>
    </row>
    <row r="14" customFormat="false" ht="15" hidden="false" customHeight="false" outlineLevel="0" collapsed="false">
      <c r="A14" s="31" t="n">
        <v>4013</v>
      </c>
      <c r="B14" s="32" t="s">
        <v>252</v>
      </c>
      <c r="C14" s="26" t="n">
        <v>77.7124452267705</v>
      </c>
      <c r="D14" s="26" t="n">
        <v>7.04093479644957</v>
      </c>
      <c r="E14" s="26" t="n">
        <v>49.1367364518183</v>
      </c>
      <c r="F14" s="26" t="n">
        <v>0.973746301636643</v>
      </c>
      <c r="G14" s="26" t="n">
        <v>20.561027676866</v>
      </c>
      <c r="H14" s="26" t="n">
        <v>77.7124452267705</v>
      </c>
      <c r="I14" s="26" t="n">
        <v>100</v>
      </c>
    </row>
    <row r="15" customFormat="false" ht="15" hidden="false" customHeight="false" outlineLevel="0" collapsed="false">
      <c r="A15" s="31" t="n">
        <v>4014</v>
      </c>
      <c r="B15" s="32" t="s">
        <v>253</v>
      </c>
      <c r="C15" s="26" t="n">
        <v>91.6070559155088</v>
      </c>
      <c r="D15" s="26" t="n">
        <v>18.0517583611101</v>
      </c>
      <c r="E15" s="26" t="n">
        <v>26.4784090483503</v>
      </c>
      <c r="F15" s="26" t="n">
        <v>19.8494438410546</v>
      </c>
      <c r="G15" s="26" t="n">
        <v>27.2274446649938</v>
      </c>
      <c r="H15" s="26" t="n">
        <v>91.6070559155088</v>
      </c>
      <c r="I15" s="26" t="n">
        <v>100</v>
      </c>
    </row>
    <row r="16" customFormat="false" ht="15" hidden="false" customHeight="false" outlineLevel="0" collapsed="false">
      <c r="A16" s="31" t="n">
        <v>4015</v>
      </c>
      <c r="B16" s="32" t="s">
        <v>254</v>
      </c>
      <c r="C16" s="26" t="n">
        <v>166.173551552376</v>
      </c>
      <c r="D16" s="26" t="n">
        <v>54.6796000149807</v>
      </c>
      <c r="E16" s="26" t="n">
        <v>37.8262986405004</v>
      </c>
      <c r="F16" s="26" t="n">
        <v>42.4328676828583</v>
      </c>
      <c r="G16" s="26" t="n">
        <v>31.2347852140369</v>
      </c>
      <c r="H16" s="26" t="n">
        <v>166.173551552376</v>
      </c>
      <c r="I16" s="26" t="n">
        <v>200</v>
      </c>
    </row>
    <row r="17" customFormat="false" ht="15" hidden="false" customHeight="false" outlineLevel="0" collapsed="false">
      <c r="A17" s="31" t="n">
        <v>4016</v>
      </c>
      <c r="B17" s="32" t="s">
        <v>255</v>
      </c>
      <c r="C17" s="26" t="n">
        <v>78.4614808434141</v>
      </c>
      <c r="D17" s="26" t="n">
        <v>17.9768547994457</v>
      </c>
      <c r="E17" s="26" t="n">
        <v>24.3436575409161</v>
      </c>
      <c r="F17" s="26" t="n">
        <v>20.9355454851878</v>
      </c>
      <c r="G17" s="26" t="n">
        <v>15.2054230178645</v>
      </c>
      <c r="H17" s="26" t="n">
        <v>78.4614808434141</v>
      </c>
      <c r="I17" s="26" t="n">
        <v>100</v>
      </c>
    </row>
    <row r="18" customFormat="false" ht="15" hidden="false" customHeight="false" outlineLevel="0" collapsed="false">
      <c r="A18" s="31" t="n">
        <v>4017</v>
      </c>
      <c r="B18" s="32" t="s">
        <v>256</v>
      </c>
      <c r="C18" s="26" t="n">
        <v>121.081607430433</v>
      </c>
      <c r="D18" s="26" t="n">
        <v>22.9579416501255</v>
      </c>
      <c r="E18" s="26" t="n">
        <v>45.3541065877683</v>
      </c>
      <c r="F18" s="26" t="n">
        <v>19.1004082244111</v>
      </c>
      <c r="G18" s="26" t="n">
        <v>33.6691509681285</v>
      </c>
      <c r="H18" s="26" t="n">
        <v>121.081607430433</v>
      </c>
      <c r="I18" s="26" t="n">
        <v>130</v>
      </c>
    </row>
    <row r="19" customFormat="false" ht="15" hidden="false" customHeight="false" outlineLevel="0" collapsed="false">
      <c r="A19" s="31" t="n">
        <v>4018</v>
      </c>
      <c r="B19" s="32" t="s">
        <v>257</v>
      </c>
      <c r="C19" s="26" t="n">
        <v>116.400134826411</v>
      </c>
      <c r="D19" s="26" t="n">
        <v>19.7370884985581</v>
      </c>
      <c r="E19" s="26" t="n">
        <v>28.6880641174488</v>
      </c>
      <c r="F19" s="26" t="n">
        <v>37.5641361746751</v>
      </c>
      <c r="G19" s="26" t="n">
        <v>30.410846035729</v>
      </c>
      <c r="H19" s="26" t="n">
        <v>116.400134826411</v>
      </c>
      <c r="I19" s="26" t="n">
        <v>130</v>
      </c>
    </row>
    <row r="20" customFormat="false" ht="15" hidden="false" customHeight="false" outlineLevel="0" collapsed="false">
      <c r="A20" s="31" t="n">
        <v>4019</v>
      </c>
      <c r="B20" s="32" t="s">
        <v>258</v>
      </c>
      <c r="C20" s="26" t="n">
        <v>75.2406276918468</v>
      </c>
      <c r="D20" s="26" t="n">
        <v>10.2617879480169</v>
      </c>
      <c r="E20" s="26" t="n">
        <v>17.0031084978091</v>
      </c>
      <c r="F20" s="26" t="n">
        <v>23.0328452117898</v>
      </c>
      <c r="G20" s="26" t="n">
        <v>24.9428860342309</v>
      </c>
      <c r="H20" s="26" t="n">
        <v>75.2406276918468</v>
      </c>
      <c r="I20" s="26" t="n">
        <v>100</v>
      </c>
    </row>
    <row r="21" customFormat="false" ht="15" hidden="false" customHeight="false" outlineLevel="0" collapsed="false">
      <c r="A21" s="31" t="n">
        <v>4020</v>
      </c>
      <c r="B21" s="32" t="s">
        <v>259</v>
      </c>
      <c r="C21" s="26" t="n">
        <v>103.067300850155</v>
      </c>
      <c r="D21" s="26" t="n">
        <v>23.1826523351185</v>
      </c>
      <c r="E21" s="26" t="n">
        <v>35.9162578180593</v>
      </c>
      <c r="F21" s="26" t="n">
        <v>22.2089060334819</v>
      </c>
      <c r="G21" s="26" t="n">
        <v>21.7594846634958</v>
      </c>
      <c r="H21" s="26" t="n">
        <v>103.067300850155</v>
      </c>
      <c r="I21" s="26" t="n">
        <v>120</v>
      </c>
    </row>
    <row r="22" customFormat="false" ht="15" hidden="false" customHeight="false" outlineLevel="0" collapsed="false">
      <c r="A22" s="31" t="n">
        <v>4021</v>
      </c>
      <c r="B22" s="32" t="s">
        <v>260</v>
      </c>
      <c r="C22" s="26" t="n">
        <v>98.3483764653009</v>
      </c>
      <c r="D22" s="26" t="n">
        <v>30.7853638440508</v>
      </c>
      <c r="E22" s="26" t="n">
        <v>33.144826036478</v>
      </c>
      <c r="F22" s="26" t="n">
        <v>18.0517583611101</v>
      </c>
      <c r="G22" s="26" t="n">
        <v>16.366428223662</v>
      </c>
      <c r="H22" s="26" t="n">
        <v>98.3483764653009</v>
      </c>
      <c r="I22" s="26" t="n">
        <v>120</v>
      </c>
    </row>
    <row r="23" customFormat="false" ht="15" hidden="false" customHeight="false" outlineLevel="0" collapsed="false">
      <c r="A23" s="31" t="n">
        <v>4022</v>
      </c>
      <c r="B23" s="32" t="s">
        <v>261</v>
      </c>
      <c r="C23" s="26" t="n">
        <v>158.15887045429</v>
      </c>
      <c r="D23" s="26" t="n">
        <v>36.290775626381</v>
      </c>
      <c r="E23" s="26" t="n">
        <v>30.0363282274072</v>
      </c>
      <c r="F23" s="26" t="n">
        <v>43.4815175461593</v>
      </c>
      <c r="G23" s="26" t="n">
        <v>47.9757312460208</v>
      </c>
      <c r="H23" s="26" t="n">
        <v>157.784352645968</v>
      </c>
      <c r="I23" s="26" t="n">
        <v>200</v>
      </c>
    </row>
    <row r="24" customFormat="false" ht="15" hidden="false" customHeight="false" outlineLevel="0" collapsed="false">
      <c r="A24" s="31" t="n">
        <v>4023</v>
      </c>
      <c r="B24" s="32" t="s">
        <v>262</v>
      </c>
      <c r="C24" s="26" t="n">
        <v>86.3638065990038</v>
      </c>
      <c r="D24" s="26" t="n">
        <v>18.8382457585858</v>
      </c>
      <c r="E24" s="26" t="n">
        <v>28.2760945282948</v>
      </c>
      <c r="F24" s="26" t="n">
        <v>17.415078086963</v>
      </c>
      <c r="G24" s="26" t="n">
        <v>21.8343882251601</v>
      </c>
      <c r="H24" s="26" t="n">
        <v>86.3638065990038</v>
      </c>
      <c r="I24" s="26" t="n">
        <v>100</v>
      </c>
    </row>
    <row r="25" customFormat="false" ht="15" hidden="false" customHeight="false" outlineLevel="0" collapsed="false">
      <c r="A25" s="31" t="n">
        <v>4024</v>
      </c>
      <c r="B25" s="32" t="s">
        <v>263</v>
      </c>
      <c r="C25" s="26" t="n">
        <v>79.7722931725404</v>
      </c>
      <c r="D25" s="26" t="n">
        <v>13.1830268529269</v>
      </c>
      <c r="E25" s="26" t="n">
        <v>28.8004194599453</v>
      </c>
      <c r="F25" s="26" t="n">
        <v>15.729747949515</v>
      </c>
      <c r="G25" s="26" t="n">
        <v>22.0590989101532</v>
      </c>
      <c r="H25" s="26" t="n">
        <v>79.7722931725404</v>
      </c>
      <c r="I25" s="26" t="n">
        <v>100</v>
      </c>
    </row>
    <row r="26" customFormat="false" ht="15" hidden="false" customHeight="false" outlineLevel="0" collapsed="false">
      <c r="A26" s="31" t="n">
        <v>4025</v>
      </c>
      <c r="B26" s="32" t="s">
        <v>264</v>
      </c>
      <c r="C26" s="26" t="n">
        <v>81.1205572824988</v>
      </c>
      <c r="D26" s="26" t="n">
        <v>14.9058087712071</v>
      </c>
      <c r="E26" s="26" t="n">
        <v>29.3996479532602</v>
      </c>
      <c r="F26" s="26" t="n">
        <v>12.3965394554511</v>
      </c>
      <c r="G26" s="26" t="n">
        <v>22.6208756226359</v>
      </c>
      <c r="H26" s="26" t="n">
        <v>79.3228718025542</v>
      </c>
      <c r="I26" s="26" t="n">
        <v>100</v>
      </c>
    </row>
    <row r="27" customFormat="false" ht="15" hidden="false" customHeight="false" outlineLevel="0" collapsed="false">
      <c r="A27" s="31" t="n">
        <v>4026</v>
      </c>
      <c r="B27" s="32" t="s">
        <v>265</v>
      </c>
      <c r="C27" s="26" t="n">
        <v>82.3190142691285</v>
      </c>
      <c r="D27" s="26" t="n">
        <v>7.8648739747575</v>
      </c>
      <c r="E27" s="26" t="n">
        <v>34.3807348039399</v>
      </c>
      <c r="F27" s="26" t="n">
        <v>9.437848769709</v>
      </c>
      <c r="G27" s="26" t="n">
        <v>30.1861353507359</v>
      </c>
      <c r="H27" s="26" t="n">
        <v>81.8695928991424</v>
      </c>
      <c r="I27" s="26" t="n">
        <v>100</v>
      </c>
    </row>
    <row r="28" customFormat="false" ht="15" hidden="false" customHeight="false" outlineLevel="0" collapsed="false">
      <c r="A28" s="31" t="n">
        <v>4027</v>
      </c>
      <c r="B28" s="32" t="s">
        <v>266</v>
      </c>
      <c r="C28" s="26" t="n">
        <v>71.9074191977829</v>
      </c>
      <c r="D28" s="26" t="n">
        <v>12.1343769896259</v>
      </c>
      <c r="E28" s="26" t="n">
        <v>35.7664506947305</v>
      </c>
      <c r="F28" s="26" t="n">
        <v>8.87607205722632</v>
      </c>
      <c r="G28" s="26" t="n">
        <v>15.1305194562001</v>
      </c>
      <c r="H28" s="26" t="n">
        <v>71.9074191977829</v>
      </c>
      <c r="I28" s="26" t="n">
        <v>100</v>
      </c>
    </row>
    <row r="29" customFormat="false" ht="15" hidden="false" customHeight="false" outlineLevel="0" collapsed="false">
      <c r="A29" s="31" t="n">
        <v>4028</v>
      </c>
      <c r="B29" s="32" t="s">
        <v>267</v>
      </c>
      <c r="C29" s="26" t="n">
        <v>133.777761132542</v>
      </c>
      <c r="D29" s="26" t="n">
        <v>16.5911389086551</v>
      </c>
      <c r="E29" s="26" t="n">
        <v>56.4398337140931</v>
      </c>
      <c r="F29" s="26" t="n">
        <v>13.8571589079061</v>
      </c>
      <c r="G29" s="26" t="n">
        <v>46.8896296018876</v>
      </c>
      <c r="H29" s="26" t="n">
        <v>133.777761132542</v>
      </c>
      <c r="I29" s="26" t="n">
        <v>150</v>
      </c>
    </row>
    <row r="30" customFormat="false" ht="15" hidden="false" customHeight="false" outlineLevel="0" collapsed="false">
      <c r="A30" s="31" t="n">
        <v>4029</v>
      </c>
      <c r="B30" s="32" t="s">
        <v>268</v>
      </c>
      <c r="C30" s="26" t="n">
        <v>128.909029624359</v>
      </c>
      <c r="D30" s="26" t="n">
        <v>34.4556383656043</v>
      </c>
      <c r="E30" s="26" t="n">
        <v>60.8591438522902</v>
      </c>
      <c r="F30" s="26" t="n">
        <v>4.90618328901539</v>
      </c>
      <c r="G30" s="26" t="n">
        <v>28.6880641174488</v>
      </c>
      <c r="H30" s="26" t="n">
        <v>128.909029624359</v>
      </c>
      <c r="I30" s="26" t="n">
        <v>150</v>
      </c>
    </row>
    <row r="31" customFormat="false" ht="15" hidden="false" customHeight="false" outlineLevel="0" collapsed="false">
      <c r="A31" s="31" t="n">
        <v>4030</v>
      </c>
      <c r="B31" s="32" t="s">
        <v>269</v>
      </c>
      <c r="C31" s="26" t="n">
        <v>122.017901951238</v>
      </c>
      <c r="D31" s="26" t="n">
        <v>23.482266581776</v>
      </c>
      <c r="E31" s="26" t="n">
        <v>58.4622298790308</v>
      </c>
      <c r="F31" s="26" t="n">
        <v>7.60271150893225</v>
      </c>
      <c r="G31" s="26" t="n">
        <v>32.4706939814988</v>
      </c>
      <c r="H31" s="26" t="n">
        <v>122.017901951238</v>
      </c>
      <c r="I31" s="26" t="n">
        <v>130</v>
      </c>
    </row>
    <row r="32" customFormat="false" ht="15" hidden="false" customHeight="false" outlineLevel="0" collapsed="false">
      <c r="A32" s="31" t="n">
        <v>4031</v>
      </c>
      <c r="B32" s="32" t="s">
        <v>270</v>
      </c>
      <c r="C32" s="26" t="n">
        <v>79.7722931725404</v>
      </c>
      <c r="D32" s="26" t="n">
        <v>14.9432605520393</v>
      </c>
      <c r="E32" s="26" t="n">
        <v>38.2757200104865</v>
      </c>
      <c r="F32" s="26" t="n">
        <v>4.41931013819707</v>
      </c>
      <c r="G32" s="26" t="n">
        <v>22.1340024718175</v>
      </c>
      <c r="H32" s="26" t="n">
        <v>79.7722931725404</v>
      </c>
      <c r="I32" s="26" t="n">
        <v>100</v>
      </c>
    </row>
    <row r="33" customFormat="false" ht="15" hidden="false" customHeight="false" outlineLevel="0" collapsed="false">
      <c r="A33" s="31" t="n">
        <v>4032</v>
      </c>
      <c r="B33" s="32" t="s">
        <v>271</v>
      </c>
      <c r="C33" s="26" t="n">
        <v>71.3456424853002</v>
      </c>
      <c r="D33" s="26" t="n">
        <v>11.3478895921501</v>
      </c>
      <c r="E33" s="26" t="n">
        <v>19.2502153477398</v>
      </c>
      <c r="F33" s="26" t="n">
        <v>18.0892101419423</v>
      </c>
      <c r="G33" s="26" t="n">
        <v>22.658327403468</v>
      </c>
      <c r="H33" s="26" t="n">
        <v>71.3456424853002</v>
      </c>
      <c r="I33" s="26" t="n">
        <v>100</v>
      </c>
    </row>
    <row r="34" customFormat="false" ht="15" hidden="false" customHeight="false" outlineLevel="0" collapsed="false">
      <c r="A34" s="31" t="n">
        <v>4033</v>
      </c>
      <c r="B34" s="32" t="s">
        <v>272</v>
      </c>
      <c r="C34" s="26" t="n">
        <v>73.1433279652448</v>
      </c>
      <c r="D34" s="26" t="n">
        <v>13.1081232912625</v>
      </c>
      <c r="E34" s="26" t="n">
        <v>36.1409685030523</v>
      </c>
      <c r="F34" s="26" t="n">
        <v>3.10849780907082</v>
      </c>
      <c r="G34" s="26" t="n">
        <v>20.7857383618591</v>
      </c>
      <c r="H34" s="26" t="n">
        <v>73.1433279652448</v>
      </c>
      <c r="I34" s="26" t="n">
        <v>100</v>
      </c>
    </row>
    <row r="35" customFormat="false" ht="15" hidden="false" customHeight="false" outlineLevel="0" collapsed="false">
      <c r="A35" s="31" t="n">
        <v>4034</v>
      </c>
      <c r="B35" s="32" t="s">
        <v>273</v>
      </c>
      <c r="C35" s="26" t="n">
        <v>90.4835024905434</v>
      </c>
      <c r="D35" s="26" t="n">
        <v>29.4370997340924</v>
      </c>
      <c r="E35" s="26" t="n">
        <v>25.3548556233849</v>
      </c>
      <c r="F35" s="26" t="n">
        <v>18.8382457585858</v>
      </c>
      <c r="G35" s="26" t="n">
        <v>16.8533013744804</v>
      </c>
      <c r="H35" s="26" t="n">
        <v>90.4835024905434</v>
      </c>
      <c r="I35" s="26" t="n">
        <v>100</v>
      </c>
    </row>
    <row r="36" customFormat="false" ht="15" hidden="false" customHeight="false" outlineLevel="0" collapsed="false">
      <c r="A36" s="31" t="n">
        <v>4035</v>
      </c>
      <c r="B36" s="32" t="s">
        <v>274</v>
      </c>
      <c r="C36" s="26" t="n">
        <v>105.801280850904</v>
      </c>
      <c r="D36" s="26" t="n">
        <v>13.1081232912625</v>
      </c>
      <c r="E36" s="26" t="n">
        <v>47.6761169993633</v>
      </c>
      <c r="F36" s="26" t="n">
        <v>13.8946106887383</v>
      </c>
      <c r="G36" s="26" t="n">
        <v>31.1224298715404</v>
      </c>
      <c r="H36" s="26" t="n">
        <v>105.801280850904</v>
      </c>
      <c r="I36" s="26" t="n">
        <v>120</v>
      </c>
    </row>
    <row r="37" customFormat="false" ht="15" hidden="false" customHeight="false" outlineLevel="0" collapsed="false">
      <c r="A37" s="31" t="n">
        <v>4036</v>
      </c>
      <c r="B37" s="32" t="s">
        <v>275</v>
      </c>
      <c r="C37" s="26" t="n">
        <v>78.4989326242463</v>
      </c>
      <c r="D37" s="26" t="n">
        <v>15.5050372645219</v>
      </c>
      <c r="E37" s="26" t="n">
        <v>36.3282274072132</v>
      </c>
      <c r="F37" s="26" t="n">
        <v>9.81236657803079</v>
      </c>
      <c r="G37" s="26" t="n">
        <v>16.8533013744804</v>
      </c>
      <c r="H37" s="26" t="n">
        <v>78.4989326242463</v>
      </c>
      <c r="I37" s="26" t="n">
        <v>100</v>
      </c>
    </row>
    <row r="38" customFormat="false" ht="15" hidden="false" customHeight="false" outlineLevel="0" collapsed="false">
      <c r="A38" s="31" t="n">
        <v>4037</v>
      </c>
      <c r="B38" s="32" t="s">
        <v>276</v>
      </c>
      <c r="C38" s="26" t="n">
        <v>69.3606981011947</v>
      </c>
      <c r="D38" s="26" t="n">
        <v>12.6961537021085</v>
      </c>
      <c r="E38" s="26" t="n">
        <v>39.9985019287667</v>
      </c>
      <c r="F38" s="26" t="n">
        <v>6.36680274147036</v>
      </c>
      <c r="G38" s="26" t="n">
        <v>10.2992397288491</v>
      </c>
      <c r="H38" s="26" t="n">
        <v>69.3606981011947</v>
      </c>
      <c r="I38" s="26" t="n">
        <v>100</v>
      </c>
    </row>
    <row r="39" customFormat="false" ht="15" hidden="false" customHeight="false" outlineLevel="0" collapsed="false">
      <c r="A39" s="31" t="n">
        <v>4038</v>
      </c>
      <c r="B39" s="32" t="s">
        <v>277</v>
      </c>
      <c r="C39" s="26" t="n">
        <v>77.8997041309314</v>
      </c>
      <c r="D39" s="26" t="n">
        <v>2.65907643908468</v>
      </c>
      <c r="E39" s="26" t="n">
        <v>24.5683682259091</v>
      </c>
      <c r="F39" s="26" t="n">
        <v>7.75251863226096</v>
      </c>
      <c r="G39" s="26" t="n">
        <v>42.9197408336766</v>
      </c>
      <c r="H39" s="26" t="n">
        <v>77.8997041309314</v>
      </c>
      <c r="I39" s="26" t="n">
        <v>100</v>
      </c>
    </row>
    <row r="40" customFormat="false" ht="15" hidden="false" customHeight="false" outlineLevel="0" collapsed="false">
      <c r="A40" s="31" t="n">
        <v>4039</v>
      </c>
      <c r="B40" s="32" t="s">
        <v>278</v>
      </c>
      <c r="C40" s="26" t="n">
        <v>84.4537657765627</v>
      </c>
      <c r="D40" s="26" t="n">
        <v>12.1343769896259</v>
      </c>
      <c r="E40" s="26" t="n">
        <v>21.384966855174</v>
      </c>
      <c r="F40" s="26" t="n">
        <v>21.384966855174</v>
      </c>
      <c r="G40" s="26" t="n">
        <v>29.5494550765889</v>
      </c>
      <c r="H40" s="26" t="n">
        <v>84.4537657765627</v>
      </c>
      <c r="I40" s="26" t="n">
        <v>100</v>
      </c>
    </row>
    <row r="41" customFormat="false" ht="15" hidden="false" customHeight="false" outlineLevel="0" collapsed="false">
      <c r="A41" s="31" t="n">
        <v>4040</v>
      </c>
      <c r="B41" s="32" t="s">
        <v>279</v>
      </c>
      <c r="C41" s="26" t="n">
        <v>167.709074566496</v>
      </c>
      <c r="D41" s="26" t="n">
        <v>7.49035616643571</v>
      </c>
      <c r="E41" s="26" t="n">
        <v>96.7004981086851</v>
      </c>
      <c r="F41" s="26" t="n">
        <v>5.31815287816936</v>
      </c>
      <c r="G41" s="26" t="n">
        <v>56.8143515224149</v>
      </c>
      <c r="H41" s="26" t="n">
        <v>166.323358675705</v>
      </c>
      <c r="I41" s="26" t="n">
        <v>200</v>
      </c>
    </row>
    <row r="42" customFormat="false" ht="15" hidden="false" customHeight="false" outlineLevel="0" collapsed="false">
      <c r="A42" s="31" t="n">
        <v>4041</v>
      </c>
      <c r="B42" s="32" t="s">
        <v>280</v>
      </c>
      <c r="C42" s="26" t="n">
        <v>79.5850342683795</v>
      </c>
      <c r="D42" s="26" t="n">
        <v>10.0370772630239</v>
      </c>
      <c r="E42" s="26" t="n">
        <v>40.897344668739</v>
      </c>
      <c r="F42" s="26" t="n">
        <v>5.58031534399461</v>
      </c>
      <c r="G42" s="26" t="n">
        <v>23.070296992622</v>
      </c>
      <c r="H42" s="26" t="n">
        <v>79.5850342683795</v>
      </c>
      <c r="I42" s="26" t="n">
        <v>100</v>
      </c>
    </row>
    <row r="43" customFormat="false" ht="15" hidden="false" customHeight="false" outlineLevel="0" collapsed="false">
      <c r="A43" s="31" t="n">
        <v>4042</v>
      </c>
      <c r="B43" s="32" t="s">
        <v>281</v>
      </c>
      <c r="C43" s="26" t="n">
        <v>82.9182427624434</v>
      </c>
      <c r="D43" s="26" t="n">
        <v>12.3216358937868</v>
      </c>
      <c r="E43" s="26" t="n">
        <v>30.5232013782255</v>
      </c>
      <c r="F43" s="26" t="n">
        <v>13.1081232912625</v>
      </c>
      <c r="G43" s="26" t="n">
        <v>26.1787948016928</v>
      </c>
      <c r="H43" s="26" t="n">
        <v>82.1317553649676</v>
      </c>
      <c r="I43" s="26" t="n">
        <v>100</v>
      </c>
    </row>
    <row r="44" customFormat="false" ht="15" hidden="false" customHeight="false" outlineLevel="0" collapsed="false">
      <c r="A44" s="31" t="n">
        <v>4043</v>
      </c>
      <c r="B44" s="32" t="s">
        <v>282</v>
      </c>
      <c r="C44" s="26" t="n">
        <v>109.84607318078</v>
      </c>
      <c r="D44" s="26" t="n">
        <v>37.6764915171717</v>
      </c>
      <c r="E44" s="26" t="n">
        <v>19.1004082244111</v>
      </c>
      <c r="F44" s="26" t="n">
        <v>38.9124002846335</v>
      </c>
      <c r="G44" s="26" t="n">
        <v>13.7448035654095</v>
      </c>
      <c r="H44" s="26" t="n">
        <v>109.434103591626</v>
      </c>
      <c r="I44" s="26" t="n">
        <v>130</v>
      </c>
    </row>
    <row r="45" customFormat="false" ht="15" hidden="false" customHeight="false" outlineLevel="0" collapsed="false">
      <c r="A45" s="31" t="n">
        <v>4044</v>
      </c>
      <c r="B45" s="32" t="s">
        <v>283</v>
      </c>
      <c r="C45" s="26" t="n">
        <v>70.1097337178383</v>
      </c>
      <c r="D45" s="26" t="n">
        <v>18.3139208269353</v>
      </c>
      <c r="E45" s="26" t="n">
        <v>21.6845811018314</v>
      </c>
      <c r="F45" s="26" t="n">
        <v>16.3289764428299</v>
      </c>
      <c r="G45" s="26" t="n">
        <v>13.5200928804165</v>
      </c>
      <c r="H45" s="26" t="n">
        <v>69.8475712520131</v>
      </c>
      <c r="I45" s="26" t="n">
        <v>100</v>
      </c>
    </row>
    <row r="46" customFormat="false" ht="15" hidden="false" customHeight="false" outlineLevel="0" collapsed="false">
      <c r="A46" s="31" t="n">
        <v>4045</v>
      </c>
      <c r="B46" s="32" t="s">
        <v>284</v>
      </c>
      <c r="C46" s="26" t="n">
        <v>121.456125238755</v>
      </c>
      <c r="D46" s="26" t="n">
        <v>6.44170630313472</v>
      </c>
      <c r="E46" s="26" t="n">
        <v>57.3012246732332</v>
      </c>
      <c r="F46" s="26" t="n">
        <v>5.54286356316243</v>
      </c>
      <c r="G46" s="26" t="n">
        <v>52.1703306992248</v>
      </c>
      <c r="H46" s="26" t="n">
        <v>121.456125238755</v>
      </c>
      <c r="I46" s="26" t="n">
        <v>130</v>
      </c>
    </row>
    <row r="47" customFormat="false" ht="15" hidden="false" customHeight="false" outlineLevel="0" collapsed="false">
      <c r="A47" s="31" t="n">
        <v>4046</v>
      </c>
      <c r="B47" s="32" t="s">
        <v>285</v>
      </c>
      <c r="C47" s="26" t="n">
        <v>75.2780794726789</v>
      </c>
      <c r="D47" s="26" t="n">
        <v>5.73012246732332</v>
      </c>
      <c r="E47" s="26" t="n">
        <v>20.8606419235235</v>
      </c>
      <c r="F47" s="26" t="n">
        <v>6.92857945395304</v>
      </c>
      <c r="G47" s="26" t="n">
        <v>41.0846035728999</v>
      </c>
      <c r="H47" s="26" t="n">
        <v>74.6039474176997</v>
      </c>
      <c r="I47" s="26" t="n">
        <v>100</v>
      </c>
    </row>
    <row r="48" customFormat="false" ht="15" hidden="false" customHeight="false" outlineLevel="0" collapsed="false">
      <c r="A48" s="31" t="n">
        <v>4047</v>
      </c>
      <c r="B48" s="32" t="s">
        <v>286</v>
      </c>
      <c r="C48" s="26" t="n">
        <v>93.0676753679638</v>
      </c>
      <c r="D48" s="26" t="n">
        <v>14.4938391820531</v>
      </c>
      <c r="E48" s="26" t="n">
        <v>16.6660424703195</v>
      </c>
      <c r="F48" s="26" t="n">
        <v>30.0363282274072</v>
      </c>
      <c r="G48" s="26" t="n">
        <v>31.871465488184</v>
      </c>
      <c r="H48" s="26" t="n">
        <v>93.0676753679638</v>
      </c>
      <c r="I48" s="26" t="n">
        <v>100</v>
      </c>
    </row>
    <row r="49" customFormat="false" ht="15" hidden="false" customHeight="false" outlineLevel="0" collapsed="false">
      <c r="A49" s="31" t="n">
        <v>4048</v>
      </c>
      <c r="B49" s="32" t="s">
        <v>287</v>
      </c>
      <c r="C49" s="26" t="n">
        <v>116.437586607243</v>
      </c>
      <c r="D49" s="26" t="n">
        <v>6.51660986479907</v>
      </c>
      <c r="E49" s="26" t="n">
        <v>69.62286056702</v>
      </c>
      <c r="F49" s="26" t="n">
        <v>3.10849780907082</v>
      </c>
      <c r="G49" s="26" t="n">
        <v>37.1896183663533</v>
      </c>
      <c r="H49" s="26" t="n">
        <v>116.437586607243</v>
      </c>
      <c r="I49" s="26" t="n">
        <v>130</v>
      </c>
    </row>
    <row r="50" customFormat="false" ht="15" hidden="false" customHeight="false" outlineLevel="0" collapsed="false">
      <c r="A50" s="31" t="n">
        <v>4049</v>
      </c>
      <c r="B50" s="32" t="s">
        <v>288</v>
      </c>
      <c r="C50" s="26" t="n">
        <v>75.7649526234973</v>
      </c>
      <c r="D50" s="26" t="n">
        <v>11.535148496311</v>
      </c>
      <c r="E50" s="26" t="n">
        <v>34.9425115164226</v>
      </c>
      <c r="F50" s="26" t="n">
        <v>8.31429534474364</v>
      </c>
      <c r="G50" s="26" t="n">
        <v>20.97299726602</v>
      </c>
      <c r="H50" s="26" t="n">
        <v>75.7649526234973</v>
      </c>
      <c r="I50" s="26" t="n">
        <v>100</v>
      </c>
    </row>
    <row r="51" customFormat="false" ht="15" hidden="false" customHeight="false" outlineLevel="0" collapsed="false">
      <c r="A51" s="31" t="n">
        <v>4050</v>
      </c>
      <c r="B51" s="32" t="s">
        <v>289</v>
      </c>
      <c r="C51" s="26" t="n">
        <v>71.1958353619715</v>
      </c>
      <c r="D51" s="26" t="n">
        <v>14.26912849706</v>
      </c>
      <c r="E51" s="26" t="n">
        <v>27.8266731583087</v>
      </c>
      <c r="F51" s="26" t="n">
        <v>12.171828770458</v>
      </c>
      <c r="G51" s="26" t="n">
        <v>16.9282049361447</v>
      </c>
      <c r="H51" s="26" t="n">
        <v>71.1958353619715</v>
      </c>
      <c r="I51" s="26" t="n">
        <v>100</v>
      </c>
    </row>
    <row r="52" customFormat="false" ht="15" hidden="false" customHeight="false" outlineLevel="0" collapsed="false">
      <c r="A52" s="31" t="n">
        <v>4051</v>
      </c>
      <c r="B52" s="32" t="s">
        <v>290</v>
      </c>
      <c r="C52" s="26" t="n">
        <v>76.3267293359799</v>
      </c>
      <c r="D52" s="26" t="n">
        <v>20.7482865810269</v>
      </c>
      <c r="E52" s="26" t="n">
        <v>29.6618104190854</v>
      </c>
      <c r="F52" s="26" t="n">
        <v>9.99962548219168</v>
      </c>
      <c r="G52" s="26" t="n">
        <v>15.9170068536759</v>
      </c>
      <c r="H52" s="26" t="n">
        <v>76.3267293359799</v>
      </c>
      <c r="I52" s="26" t="n">
        <v>100</v>
      </c>
    </row>
    <row r="53" customFormat="false" ht="15" hidden="false" customHeight="false" outlineLevel="0" collapsed="false">
      <c r="A53" s="31" t="n">
        <v>4052</v>
      </c>
      <c r="B53" s="32" t="s">
        <v>291</v>
      </c>
      <c r="C53" s="26" t="n">
        <v>88.3487509831093</v>
      </c>
      <c r="D53" s="26" t="n">
        <v>14.7185498670462</v>
      </c>
      <c r="E53" s="26" t="n">
        <v>32.5830493239954</v>
      </c>
      <c r="F53" s="26" t="n">
        <v>12.9583161679338</v>
      </c>
      <c r="G53" s="26" t="n">
        <v>28.0888356241339</v>
      </c>
      <c r="H53" s="26" t="n">
        <v>88.3487509831093</v>
      </c>
      <c r="I53" s="26" t="n">
        <v>100</v>
      </c>
    </row>
    <row r="54" customFormat="false" ht="15" hidden="false" customHeight="false" outlineLevel="0" collapsed="false">
      <c r="A54" s="31" t="n">
        <v>4053</v>
      </c>
      <c r="B54" s="32" t="s">
        <v>292</v>
      </c>
      <c r="C54" s="26" t="n">
        <v>77.4128309801131</v>
      </c>
      <c r="D54" s="26" t="n">
        <v>25.3174038425527</v>
      </c>
      <c r="E54" s="26" t="n">
        <v>30.8977191865473</v>
      </c>
      <c r="F54" s="26" t="n">
        <v>9.40039698887682</v>
      </c>
      <c r="G54" s="26" t="n">
        <v>11.7973109621363</v>
      </c>
      <c r="H54" s="26" t="n">
        <v>77.4128309801131</v>
      </c>
      <c r="I54" s="26" t="n">
        <v>100</v>
      </c>
    </row>
    <row r="55" customFormat="false" ht="15" hidden="false" customHeight="false" outlineLevel="0" collapsed="false">
      <c r="A55" s="31" t="n">
        <v>4054</v>
      </c>
      <c r="B55" s="32" t="s">
        <v>293</v>
      </c>
      <c r="C55" s="26" t="n">
        <v>98.4232800269653</v>
      </c>
      <c r="D55" s="26" t="n">
        <v>12.7710572637729</v>
      </c>
      <c r="E55" s="26" t="n">
        <v>34.7552526122617</v>
      </c>
      <c r="F55" s="26" t="n">
        <v>29.6618104190854</v>
      </c>
      <c r="G55" s="26" t="n">
        <v>20.6359312385304</v>
      </c>
      <c r="H55" s="26" t="n">
        <v>97.8240515336504</v>
      </c>
      <c r="I55" s="26" t="n">
        <v>120</v>
      </c>
    </row>
    <row r="56" customFormat="false" ht="15" hidden="false" customHeight="false" outlineLevel="0" collapsed="false">
      <c r="A56" s="31" t="n">
        <v>4055</v>
      </c>
      <c r="B56" s="32" t="s">
        <v>294</v>
      </c>
      <c r="C56" s="26" t="n">
        <v>83.5549230365904</v>
      </c>
      <c r="D56" s="26" t="n">
        <v>29.2123890490993</v>
      </c>
      <c r="E56" s="26" t="n">
        <v>28.1262874049661</v>
      </c>
      <c r="F56" s="26" t="n">
        <v>13.5949964420808</v>
      </c>
      <c r="G56" s="26" t="n">
        <v>12.6212501404442</v>
      </c>
      <c r="H56" s="26" t="n">
        <v>83.5549230365904</v>
      </c>
      <c r="I56" s="26" t="n">
        <v>100</v>
      </c>
    </row>
    <row r="57" customFormat="false" ht="15" hidden="false" customHeight="false" outlineLevel="0" collapsed="false">
      <c r="A57" s="31" t="n">
        <v>4056</v>
      </c>
      <c r="B57" s="32" t="s">
        <v>295</v>
      </c>
      <c r="C57" s="26" t="n">
        <v>172.839968540504</v>
      </c>
      <c r="D57" s="26" t="n">
        <v>31.9463690498483</v>
      </c>
      <c r="E57" s="26" t="n">
        <v>60.3722707014719</v>
      </c>
      <c r="F57" s="26" t="n">
        <v>36.3282274072132</v>
      </c>
      <c r="G57" s="26" t="n">
        <v>44.1931013819707</v>
      </c>
      <c r="H57" s="26" t="n">
        <v>172.839968540504</v>
      </c>
      <c r="I57" s="26" t="n">
        <v>200</v>
      </c>
    </row>
    <row r="58" customFormat="false" ht="15" hidden="false" customHeight="false" outlineLevel="0" collapsed="false">
      <c r="A58" s="31" t="n">
        <v>4057</v>
      </c>
      <c r="B58" s="32" t="s">
        <v>296</v>
      </c>
      <c r="C58" s="26" t="n">
        <v>95.2024268753979</v>
      </c>
      <c r="D58" s="26" t="n">
        <v>15.2054230178645</v>
      </c>
      <c r="E58" s="26" t="n">
        <v>29.5869068574211</v>
      </c>
      <c r="F58" s="26" t="n">
        <v>18.5760832927606</v>
      </c>
      <c r="G58" s="26" t="n">
        <v>31.8340137073518</v>
      </c>
      <c r="H58" s="26" t="n">
        <v>95.2024268753979</v>
      </c>
      <c r="I58" s="26" t="n">
        <v>110</v>
      </c>
    </row>
    <row r="59" customFormat="false" ht="15" hidden="false" customHeight="false" outlineLevel="0" collapsed="false">
      <c r="A59" s="31" t="n">
        <v>4058</v>
      </c>
      <c r="B59" s="32" t="s">
        <v>297</v>
      </c>
      <c r="C59" s="26" t="n">
        <v>69.9973783753418</v>
      </c>
      <c r="D59" s="26" t="n">
        <v>9.17568630388375</v>
      </c>
      <c r="E59" s="26" t="n">
        <v>17.4899816486274</v>
      </c>
      <c r="F59" s="26" t="n">
        <v>20.561027676866</v>
      </c>
      <c r="G59" s="26" t="n">
        <v>22.7706827459646</v>
      </c>
      <c r="H59" s="26" t="n">
        <v>69.9973783753418</v>
      </c>
      <c r="I59" s="26" t="n">
        <v>100</v>
      </c>
    </row>
    <row r="60" customFormat="false" ht="15" hidden="false" customHeight="false" outlineLevel="0" collapsed="false">
      <c r="A60" s="31" t="n">
        <v>4059</v>
      </c>
      <c r="B60" s="32" t="s">
        <v>298</v>
      </c>
      <c r="C60" s="26" t="n">
        <v>95.3896857795588</v>
      </c>
      <c r="D60" s="26" t="n">
        <v>22.1714542526497</v>
      </c>
      <c r="E60" s="26" t="n">
        <v>22.0590989101532</v>
      </c>
      <c r="F60" s="26" t="n">
        <v>24.7930789109022</v>
      </c>
      <c r="G60" s="26" t="n">
        <v>26.3660537058537</v>
      </c>
      <c r="H60" s="26" t="n">
        <v>95.3896857795588</v>
      </c>
      <c r="I60" s="26" t="n">
        <v>110</v>
      </c>
    </row>
    <row r="61" customFormat="false" ht="15" hidden="false" customHeight="false" outlineLevel="0" collapsed="false">
      <c r="A61" s="31" t="n">
        <v>4060</v>
      </c>
      <c r="B61" s="32" t="s">
        <v>299</v>
      </c>
      <c r="C61" s="26" t="n">
        <v>157.447286618479</v>
      </c>
      <c r="D61" s="26" t="n">
        <v>91.6070559155088</v>
      </c>
      <c r="E61" s="26" t="n">
        <v>6.92857945395304</v>
      </c>
      <c r="F61" s="26" t="n">
        <v>53.0317216583649</v>
      </c>
      <c r="G61" s="26" t="n">
        <v>5.87992959065204</v>
      </c>
      <c r="H61" s="26" t="n">
        <v>157.447286618479</v>
      </c>
      <c r="I61" s="26" t="n">
        <v>200</v>
      </c>
    </row>
    <row r="62" customFormat="false" ht="15" hidden="false" customHeight="false" outlineLevel="0" collapsed="false">
      <c r="A62" s="31" t="n">
        <v>4061</v>
      </c>
      <c r="B62" s="32" t="s">
        <v>300</v>
      </c>
      <c r="C62" s="26" t="n">
        <v>103.629077562638</v>
      </c>
      <c r="D62" s="26" t="n">
        <v>51.9081682333995</v>
      </c>
      <c r="E62" s="26" t="n">
        <v>5.84247780981986</v>
      </c>
      <c r="F62" s="26" t="n">
        <v>42.7699337103479</v>
      </c>
      <c r="G62" s="26" t="n">
        <v>3.10849780907082</v>
      </c>
      <c r="H62" s="26" t="n">
        <v>103.629077562638</v>
      </c>
      <c r="I62" s="26" t="n">
        <v>120</v>
      </c>
    </row>
    <row r="63" customFormat="false" ht="15" hidden="false" customHeight="false" outlineLevel="0" collapsed="false">
      <c r="A63" s="31" t="n">
        <v>4062</v>
      </c>
      <c r="B63" s="32" t="s">
        <v>301</v>
      </c>
      <c r="C63" s="26" t="n">
        <v>148.908280588742</v>
      </c>
      <c r="D63" s="26" t="n">
        <v>30.4857495973934</v>
      </c>
      <c r="E63" s="26" t="n">
        <v>39.9610501479345</v>
      </c>
      <c r="F63" s="26" t="n">
        <v>42.4703194636905</v>
      </c>
      <c r="G63" s="26" t="n">
        <v>35.9911613797236</v>
      </c>
      <c r="H63" s="26" t="n">
        <v>148.908280588742</v>
      </c>
      <c r="I63" s="26" t="n">
        <v>170</v>
      </c>
    </row>
    <row r="64" customFormat="false" ht="15" hidden="false" customHeight="false" outlineLevel="0" collapsed="false">
      <c r="A64" s="31" t="n">
        <v>4063</v>
      </c>
      <c r="B64" s="32" t="s">
        <v>302</v>
      </c>
      <c r="C64" s="26" t="n">
        <v>96.0263660537059</v>
      </c>
      <c r="D64" s="26" t="n">
        <v>9.55020411220554</v>
      </c>
      <c r="E64" s="26" t="n">
        <v>37.1896183663533</v>
      </c>
      <c r="F64" s="26" t="n">
        <v>12.7336054829407</v>
      </c>
      <c r="G64" s="26" t="n">
        <v>36.5529380922063</v>
      </c>
      <c r="H64" s="26" t="n">
        <v>96.0263660537059</v>
      </c>
      <c r="I64" s="26" t="n">
        <v>110</v>
      </c>
    </row>
    <row r="65" customFormat="false" ht="15" hidden="false" customHeight="false" outlineLevel="0" collapsed="false">
      <c r="A65" s="31" t="n">
        <v>4064</v>
      </c>
      <c r="B65" s="32" t="s">
        <v>303</v>
      </c>
      <c r="C65" s="26" t="n">
        <v>103.029849069323</v>
      </c>
      <c r="D65" s="26" t="n">
        <v>8.76371671472979</v>
      </c>
      <c r="E65" s="26" t="n">
        <v>44.679974532789</v>
      </c>
      <c r="F65" s="26" t="n">
        <v>15.2428747986967</v>
      </c>
      <c r="G65" s="26" t="n">
        <v>34.3432830231077</v>
      </c>
      <c r="H65" s="26" t="n">
        <v>103.029849069323</v>
      </c>
      <c r="I65" s="26" t="n">
        <v>120</v>
      </c>
    </row>
    <row r="66" customFormat="false" ht="15" hidden="false" customHeight="false" outlineLevel="0" collapsed="false">
      <c r="A66" s="31" t="n">
        <v>4065</v>
      </c>
      <c r="B66" s="32" t="s">
        <v>304</v>
      </c>
      <c r="C66" s="26" t="n">
        <v>69.8850230328452</v>
      </c>
      <c r="D66" s="26" t="n">
        <v>16.4038800044942</v>
      </c>
      <c r="E66" s="26" t="n">
        <v>25.167596719224</v>
      </c>
      <c r="F66" s="26" t="n">
        <v>14.9058087712071</v>
      </c>
      <c r="G66" s="26" t="n">
        <v>13.4077375379199</v>
      </c>
      <c r="H66" s="26" t="n">
        <v>69.8850230328452</v>
      </c>
      <c r="I66" s="26" t="n">
        <v>100</v>
      </c>
    </row>
    <row r="67" customFormat="false" ht="15" hidden="false" customHeight="false" outlineLevel="0" collapsed="false">
      <c r="A67" s="31" t="n">
        <v>4066</v>
      </c>
      <c r="B67" s="32" t="s">
        <v>305</v>
      </c>
      <c r="C67" s="26" t="n">
        <v>120.969252087937</v>
      </c>
      <c r="D67" s="26" t="n">
        <v>21.2351597318453</v>
      </c>
      <c r="E67" s="26" t="n">
        <v>23.5571701434403</v>
      </c>
      <c r="F67" s="26" t="n">
        <v>42.9197408336767</v>
      </c>
      <c r="G67" s="26" t="n">
        <v>33.2571813789746</v>
      </c>
      <c r="H67" s="26" t="n">
        <v>120.969252087937</v>
      </c>
      <c r="I67" s="26" t="n">
        <v>130</v>
      </c>
    </row>
    <row r="68" customFormat="false" ht="15" hidden="false" customHeight="false" outlineLevel="0" collapsed="false">
      <c r="A68" s="31" t="n">
        <v>4067</v>
      </c>
      <c r="B68" s="32" t="s">
        <v>306</v>
      </c>
      <c r="C68" s="26" t="n">
        <v>72.356840567769</v>
      </c>
      <c r="D68" s="26" t="n">
        <v>17.5274334294596</v>
      </c>
      <c r="E68" s="26" t="n">
        <v>21.0479008276844</v>
      </c>
      <c r="F68" s="26" t="n">
        <v>18.875697539418</v>
      </c>
      <c r="G68" s="26" t="n">
        <v>14.9058087712071</v>
      </c>
      <c r="H68" s="26" t="n">
        <v>72.356840567769</v>
      </c>
      <c r="I68" s="26" t="n">
        <v>100</v>
      </c>
    </row>
    <row r="69" customFormat="false" ht="15" hidden="false" customHeight="false" outlineLevel="0" collapsed="false">
      <c r="A69" s="31" t="n">
        <v>4068</v>
      </c>
      <c r="B69" s="32" t="s">
        <v>307</v>
      </c>
      <c r="C69" s="26" t="n">
        <v>89.8842739972286</v>
      </c>
      <c r="D69" s="26" t="n">
        <v>23.8567843900978</v>
      </c>
      <c r="E69" s="26" t="n">
        <v>31.0100745290439</v>
      </c>
      <c r="F69" s="26" t="n">
        <v>17.7521441144526</v>
      </c>
      <c r="G69" s="26" t="n">
        <v>17.2652709636343</v>
      </c>
      <c r="H69" s="26" t="n">
        <v>89.8842739972286</v>
      </c>
      <c r="I69" s="26" t="n">
        <v>100</v>
      </c>
    </row>
    <row r="70" customFormat="false" ht="15" hidden="false" customHeight="false" outlineLevel="0" collapsed="false">
      <c r="A70" s="31" t="n">
        <v>4069</v>
      </c>
      <c r="B70" s="32" t="s">
        <v>308</v>
      </c>
      <c r="C70" s="26" t="n">
        <v>70.4093479644957</v>
      </c>
      <c r="D70" s="26" t="n">
        <v>15.6173926070185</v>
      </c>
      <c r="E70" s="26" t="n">
        <v>22.8081345267968</v>
      </c>
      <c r="F70" s="26" t="n">
        <v>16.4038800044942</v>
      </c>
      <c r="G70" s="26" t="n">
        <v>15.5799408261863</v>
      </c>
      <c r="H70" s="26" t="n">
        <v>70.4093479644957</v>
      </c>
      <c r="I70" s="26" t="n">
        <v>100</v>
      </c>
    </row>
    <row r="71" customFormat="false" ht="15" hidden="false" customHeight="false" outlineLevel="0" collapsed="false">
      <c r="A71" s="31" t="n">
        <v>4070</v>
      </c>
      <c r="B71" s="32" t="s">
        <v>309</v>
      </c>
      <c r="C71" s="26" t="n">
        <v>89.3224972847459</v>
      </c>
      <c r="D71" s="26" t="n">
        <v>16.5911389086551</v>
      </c>
      <c r="E71" s="26" t="n">
        <v>23.1826523351185</v>
      </c>
      <c r="F71" s="26" t="n">
        <v>27.901576719973</v>
      </c>
      <c r="G71" s="26" t="n">
        <v>21.6471293209992</v>
      </c>
      <c r="H71" s="26" t="n">
        <v>89.3224972847459</v>
      </c>
      <c r="I71" s="26" t="n">
        <v>100</v>
      </c>
    </row>
    <row r="72" customFormat="false" ht="15" hidden="false" customHeight="false" outlineLevel="0" collapsed="false">
      <c r="A72" s="31" t="n">
        <v>4071</v>
      </c>
      <c r="B72" s="32" t="s">
        <v>310</v>
      </c>
      <c r="C72" s="26" t="n">
        <v>78.7985468709037</v>
      </c>
      <c r="D72" s="26" t="n">
        <v>24.8679824725666</v>
      </c>
      <c r="E72" s="26" t="n">
        <v>14.6061945245496</v>
      </c>
      <c r="F72" s="26" t="n">
        <v>20.2988652110408</v>
      </c>
      <c r="G72" s="26" t="n">
        <v>19.0255046627467</v>
      </c>
      <c r="H72" s="26" t="n">
        <v>78.7985468709037</v>
      </c>
      <c r="I72" s="26" t="n">
        <v>100</v>
      </c>
    </row>
    <row r="73" customFormat="false" ht="15" hidden="false" customHeight="false" outlineLevel="0" collapsed="false">
      <c r="A73" s="31" t="n">
        <v>4072</v>
      </c>
      <c r="B73" s="32" t="s">
        <v>311</v>
      </c>
      <c r="C73" s="26" t="n">
        <v>72.768810156923</v>
      </c>
      <c r="D73" s="26" t="n">
        <v>23.9316879517621</v>
      </c>
      <c r="E73" s="26" t="n">
        <v>22.3212613759784</v>
      </c>
      <c r="F73" s="26" t="n">
        <v>13.632448222913</v>
      </c>
      <c r="G73" s="26" t="n">
        <v>12.8834126062694</v>
      </c>
      <c r="H73" s="26" t="n">
        <v>72.768810156923</v>
      </c>
      <c r="I73" s="26" t="n">
        <v>100</v>
      </c>
    </row>
    <row r="74" customFormat="false" ht="15" hidden="false" customHeight="false" outlineLevel="0" collapsed="false">
      <c r="A74" s="31" t="n">
        <v>4073</v>
      </c>
      <c r="B74" s="32" t="s">
        <v>312</v>
      </c>
      <c r="C74" s="26" t="n">
        <v>79.8097449533725</v>
      </c>
      <c r="D74" s="26" t="n">
        <v>18.239017265271</v>
      </c>
      <c r="E74" s="26" t="n">
        <v>20.4486723343695</v>
      </c>
      <c r="F74" s="26" t="n">
        <v>23.6320737051047</v>
      </c>
      <c r="G74" s="26" t="n">
        <v>17.4899816486274</v>
      </c>
      <c r="H74" s="26" t="n">
        <v>79.8097449533725</v>
      </c>
      <c r="I74" s="26" t="n">
        <v>100</v>
      </c>
    </row>
    <row r="75" customFormat="false" ht="15" hidden="false" customHeight="false" outlineLevel="0" collapsed="false">
      <c r="A75" s="31" t="n">
        <v>4074</v>
      </c>
      <c r="B75" s="32" t="s">
        <v>313</v>
      </c>
      <c r="C75" s="26" t="n">
        <v>71.1958353619715</v>
      </c>
      <c r="D75" s="26" t="n">
        <v>1.64787835661586</v>
      </c>
      <c r="E75" s="26" t="n">
        <v>43.5564211078237</v>
      </c>
      <c r="F75" s="26" t="n">
        <v>0.973746301636643</v>
      </c>
      <c r="G75" s="26" t="n">
        <v>25.0177895958953</v>
      </c>
      <c r="H75" s="26" t="n">
        <v>71.1958353619715</v>
      </c>
      <c r="I75" s="26" t="n">
        <v>100</v>
      </c>
    </row>
    <row r="76" customFormat="false" ht="15" hidden="false" customHeight="false" outlineLevel="0" collapsed="false">
      <c r="A76" s="31" t="n">
        <v>4075</v>
      </c>
      <c r="B76" s="32" t="s">
        <v>314</v>
      </c>
      <c r="C76" s="26" t="n">
        <v>70.896221115314</v>
      </c>
      <c r="D76" s="26" t="n">
        <v>23.6320737051047</v>
      </c>
      <c r="E76" s="26" t="n">
        <v>3.59537095988914</v>
      </c>
      <c r="F76" s="26" t="n">
        <v>39.6614359012771</v>
      </c>
      <c r="G76" s="26" t="n">
        <v>4.00734054904311</v>
      </c>
      <c r="H76" s="26" t="n">
        <v>70.896221115314</v>
      </c>
      <c r="I76" s="26" t="n">
        <v>100</v>
      </c>
    </row>
    <row r="77" customFormat="false" ht="15" hidden="false" customHeight="false" outlineLevel="0" collapsed="false">
      <c r="A77" s="31" t="n">
        <v>4076</v>
      </c>
      <c r="B77" s="32" t="s">
        <v>315</v>
      </c>
      <c r="C77" s="26" t="n">
        <v>94.9028126287405</v>
      </c>
      <c r="D77" s="26" t="n">
        <v>14.8309052095427</v>
      </c>
      <c r="E77" s="26" t="n">
        <v>29.0625819257706</v>
      </c>
      <c r="F77" s="26" t="n">
        <v>29.5869068574211</v>
      </c>
      <c r="G77" s="26" t="n">
        <v>21.4224186360061</v>
      </c>
      <c r="H77" s="26" t="n">
        <v>94.9028126287405</v>
      </c>
      <c r="I77" s="26" t="n">
        <v>110</v>
      </c>
    </row>
    <row r="78" customFormat="false" ht="15" hidden="false" customHeight="false" outlineLevel="0" collapsed="false">
      <c r="A78" s="31" t="n">
        <v>4077</v>
      </c>
      <c r="B78" s="32" t="s">
        <v>316</v>
      </c>
      <c r="C78" s="26" t="n">
        <v>95.2398786562301</v>
      </c>
      <c r="D78" s="26" t="n">
        <v>1.98494438410546</v>
      </c>
      <c r="E78" s="26" t="n">
        <v>50.6348076851054</v>
      </c>
      <c r="F78" s="26" t="n">
        <v>2.24710684993071</v>
      </c>
      <c r="G78" s="26" t="n">
        <v>40.3730197370885</v>
      </c>
      <c r="H78" s="26" t="n">
        <v>95.2398786562301</v>
      </c>
      <c r="I78" s="26" t="n">
        <v>110</v>
      </c>
    </row>
    <row r="79" customFormat="false" ht="15" hidden="false" customHeight="false" outlineLevel="0" collapsed="false">
      <c r="A79" s="31" t="n">
        <v>4078</v>
      </c>
      <c r="B79" s="32" t="s">
        <v>317</v>
      </c>
      <c r="C79" s="26" t="n">
        <v>73.1433279652448</v>
      </c>
      <c r="D79" s="26" t="n">
        <v>19.6247331560616</v>
      </c>
      <c r="E79" s="26" t="n">
        <v>24.5683682259091</v>
      </c>
      <c r="F79" s="26" t="n">
        <v>17.3776263061309</v>
      </c>
      <c r="G79" s="26" t="n">
        <v>11.5726002771432</v>
      </c>
      <c r="H79" s="26" t="n">
        <v>73.1433279652448</v>
      </c>
      <c r="I79" s="26" t="n">
        <v>100</v>
      </c>
    </row>
    <row r="80" customFormat="false" ht="15" hidden="false" customHeight="false" outlineLevel="0" collapsed="false">
      <c r="A80" s="31" t="n">
        <v>4079</v>
      </c>
      <c r="B80" s="32" t="s">
        <v>318</v>
      </c>
      <c r="C80" s="26" t="n">
        <v>76.2143739934834</v>
      </c>
      <c r="D80" s="26" t="n">
        <v>41.2718624770608</v>
      </c>
      <c r="E80" s="26" t="n">
        <v>5.84247780981986</v>
      </c>
      <c r="F80" s="26" t="n">
        <v>25.6170180892101</v>
      </c>
      <c r="G80" s="26" t="n">
        <v>3.48301561739261</v>
      </c>
      <c r="H80" s="26" t="n">
        <v>76.2143739934834</v>
      </c>
      <c r="I80" s="26" t="n">
        <v>100</v>
      </c>
    </row>
    <row r="81" customFormat="false" ht="15" hidden="false" customHeight="false" outlineLevel="0" collapsed="false">
      <c r="A81" s="31" t="n">
        <v>4080</v>
      </c>
      <c r="B81" s="32" t="s">
        <v>319</v>
      </c>
      <c r="C81" s="26" t="n">
        <v>92.2437361896558</v>
      </c>
      <c r="D81" s="26" t="n">
        <v>4.86873150818321</v>
      </c>
      <c r="E81" s="26" t="n">
        <v>38.9498520654657</v>
      </c>
      <c r="F81" s="26" t="n">
        <v>3.03359424740646</v>
      </c>
      <c r="G81" s="26" t="n">
        <v>45.3915583686004</v>
      </c>
      <c r="H81" s="26" t="n">
        <v>92.2437361896558</v>
      </c>
      <c r="I81" s="26" t="n">
        <v>100</v>
      </c>
    </row>
    <row r="82" customFormat="false" ht="15" hidden="false" customHeight="false" outlineLevel="0" collapsed="false">
      <c r="A82" s="31" t="n">
        <v>4081</v>
      </c>
      <c r="B82" s="32" t="s">
        <v>320</v>
      </c>
      <c r="C82" s="26" t="n">
        <v>112.205535373207</v>
      </c>
      <c r="D82" s="26" t="n">
        <v>44.7548780944534</v>
      </c>
      <c r="E82" s="26" t="n">
        <v>8.16448822141493</v>
      </c>
      <c r="F82" s="26" t="n">
        <v>52.3950413842178</v>
      </c>
      <c r="G82" s="26" t="n">
        <v>6.89112767312086</v>
      </c>
      <c r="H82" s="26" t="n">
        <v>112.205535373207</v>
      </c>
      <c r="I82" s="26" t="n">
        <v>130</v>
      </c>
    </row>
    <row r="83" customFormat="false" ht="15" hidden="false" customHeight="false" outlineLevel="0" collapsed="false">
      <c r="A83" s="31" t="n">
        <v>4082</v>
      </c>
      <c r="B83" s="32" t="s">
        <v>321</v>
      </c>
      <c r="C83" s="26" t="n">
        <v>173.177034567994</v>
      </c>
      <c r="D83" s="26" t="n">
        <v>57.9753567282124</v>
      </c>
      <c r="E83" s="26" t="n">
        <v>34.5679937081008</v>
      </c>
      <c r="F83" s="26" t="n">
        <v>53.2564323433579</v>
      </c>
      <c r="G83" s="26" t="n">
        <v>27.3772517883225</v>
      </c>
      <c r="H83" s="26" t="n">
        <v>173.177034567994</v>
      </c>
      <c r="I83" s="26" t="n">
        <v>200</v>
      </c>
    </row>
    <row r="84" customFormat="false" ht="15" hidden="false" customHeight="false" outlineLevel="0" collapsed="false">
      <c r="A84" s="31" t="n">
        <v>4083</v>
      </c>
      <c r="B84" s="32" t="s">
        <v>322</v>
      </c>
      <c r="C84" s="26" t="n">
        <v>149.956930452043</v>
      </c>
      <c r="D84" s="26" t="n">
        <v>16.8907531553125</v>
      </c>
      <c r="E84" s="26" t="n">
        <v>36.702745215535</v>
      </c>
      <c r="F84" s="26" t="n">
        <v>41.8710909703756</v>
      </c>
      <c r="G84" s="26" t="n">
        <v>54.4923411108198</v>
      </c>
      <c r="H84" s="26" t="n">
        <v>149.956930452043</v>
      </c>
      <c r="I84" s="26" t="n">
        <v>200</v>
      </c>
    </row>
    <row r="85" customFormat="false" ht="15" hidden="false" customHeight="false" outlineLevel="0" collapsed="false">
      <c r="A85" s="31" t="n">
        <v>4084</v>
      </c>
      <c r="B85" s="32" t="s">
        <v>323</v>
      </c>
      <c r="C85" s="26" t="n">
        <v>79.6224860492116</v>
      </c>
      <c r="D85" s="26" t="n">
        <v>49.1367364518183</v>
      </c>
      <c r="E85" s="26" t="n">
        <v>3.48301561739261</v>
      </c>
      <c r="F85" s="26" t="n">
        <v>25.4297591850493</v>
      </c>
      <c r="G85" s="26" t="n">
        <v>1.5729747949515</v>
      </c>
      <c r="H85" s="26" t="n">
        <v>79.6224860492117</v>
      </c>
      <c r="I85" s="26" t="n">
        <v>100</v>
      </c>
    </row>
    <row r="86" customFormat="false" ht="15" hidden="false" customHeight="false" outlineLevel="0" collapsed="false">
      <c r="A86" s="31" t="n">
        <v>4085</v>
      </c>
      <c r="B86" s="32" t="s">
        <v>324</v>
      </c>
      <c r="C86" s="26" t="n">
        <v>88.8356241339276</v>
      </c>
      <c r="D86" s="26" t="n">
        <v>9.51275233137336</v>
      </c>
      <c r="E86" s="26" t="n">
        <v>51.4587468634134</v>
      </c>
      <c r="F86" s="26" t="n">
        <v>5.99228493314857</v>
      </c>
      <c r="G86" s="26" t="n">
        <v>21.8718400059923</v>
      </c>
      <c r="H86" s="26" t="n">
        <v>88.8356241339276</v>
      </c>
      <c r="I86" s="26" t="n">
        <v>100</v>
      </c>
    </row>
    <row r="87" customFormat="false" ht="15" hidden="false" customHeight="false" outlineLevel="0" collapsed="false">
      <c r="A87" s="31" t="n">
        <v>4086</v>
      </c>
      <c r="B87" s="32" t="s">
        <v>325</v>
      </c>
      <c r="C87" s="26" t="n">
        <v>81.1205572824988</v>
      </c>
      <c r="D87" s="26" t="n">
        <v>26.7031197333433</v>
      </c>
      <c r="E87" s="26" t="n">
        <v>0</v>
      </c>
      <c r="F87" s="26" t="n">
        <v>54.0429197408337</v>
      </c>
      <c r="G87" s="26" t="n">
        <v>0.374517808321786</v>
      </c>
      <c r="H87" s="26" t="n">
        <v>81.1205572824988</v>
      </c>
      <c r="I87" s="26" t="n">
        <v>100</v>
      </c>
    </row>
    <row r="88" customFormat="false" ht="15" hidden="false" customHeight="false" outlineLevel="0" collapsed="false">
      <c r="A88" s="31" t="n">
        <v>4087</v>
      </c>
      <c r="B88" s="32" t="s">
        <v>326</v>
      </c>
      <c r="C88" s="26" t="n">
        <v>74.6413991985319</v>
      </c>
      <c r="D88" s="26" t="n">
        <v>20.5984794576982</v>
      </c>
      <c r="E88" s="26" t="n">
        <v>25.0177895958953</v>
      </c>
      <c r="F88" s="26" t="n">
        <v>18.0143065802779</v>
      </c>
      <c r="G88" s="26" t="n">
        <v>11.0108235646605</v>
      </c>
      <c r="H88" s="26" t="n">
        <v>74.6413991985319</v>
      </c>
      <c r="I88" s="26" t="n">
        <v>100</v>
      </c>
    </row>
    <row r="89" customFormat="false" ht="15" hidden="false" customHeight="false" outlineLevel="0" collapsed="false">
      <c r="A89" s="31" t="n">
        <v>4088</v>
      </c>
      <c r="B89" s="32" t="s">
        <v>327</v>
      </c>
      <c r="C89" s="26" t="n">
        <v>92.5808022171454</v>
      </c>
      <c r="D89" s="26" t="n">
        <v>46.3278528894049</v>
      </c>
      <c r="E89" s="26" t="n">
        <v>13.8946106887383</v>
      </c>
      <c r="F89" s="26" t="n">
        <v>23.2575558967829</v>
      </c>
      <c r="G89" s="26" t="n">
        <v>9.10078274221939</v>
      </c>
      <c r="H89" s="26" t="n">
        <v>92.5808022171454</v>
      </c>
      <c r="I89" s="26" t="n">
        <v>100</v>
      </c>
    </row>
    <row r="90" customFormat="false" ht="15" hidden="false" customHeight="false" outlineLevel="0" collapsed="false">
      <c r="A90" s="31" t="n">
        <v>4089</v>
      </c>
      <c r="B90" s="32" t="s">
        <v>328</v>
      </c>
      <c r="C90" s="26" t="n">
        <v>83.7047301599191</v>
      </c>
      <c r="D90" s="26" t="n">
        <v>5.58031534399461</v>
      </c>
      <c r="E90" s="26" t="n">
        <v>40.5228268604172</v>
      </c>
      <c r="F90" s="26" t="n">
        <v>7.75251863226097</v>
      </c>
      <c r="G90" s="26" t="n">
        <v>29.8490693232463</v>
      </c>
      <c r="H90" s="26" t="n">
        <v>83.7047301599191</v>
      </c>
      <c r="I90" s="26" t="n">
        <v>100</v>
      </c>
    </row>
    <row r="91" customFormat="false" ht="15" hidden="false" customHeight="false" outlineLevel="0" collapsed="false">
      <c r="A91" s="31" t="n">
        <v>4090</v>
      </c>
      <c r="B91" s="32" t="s">
        <v>329</v>
      </c>
      <c r="C91" s="26" t="n">
        <v>71.4205460469646</v>
      </c>
      <c r="D91" s="26" t="n">
        <v>15.5799408261863</v>
      </c>
      <c r="E91" s="26" t="n">
        <v>15.5799408261863</v>
      </c>
      <c r="F91" s="26" t="n">
        <v>24.6807235684057</v>
      </c>
      <c r="G91" s="26" t="n">
        <v>15.5799408261863</v>
      </c>
      <c r="H91" s="26" t="n">
        <v>71.4205460469646</v>
      </c>
      <c r="I91" s="26" t="n">
        <v>100</v>
      </c>
    </row>
    <row r="92" customFormat="false" ht="15" hidden="false" customHeight="false" outlineLevel="0" collapsed="false">
      <c r="A92" s="31" t="n">
        <v>4091</v>
      </c>
      <c r="B92" s="32" t="s">
        <v>330</v>
      </c>
      <c r="C92" s="26" t="n">
        <v>100.183513726078</v>
      </c>
      <c r="D92" s="26" t="n">
        <v>5.69267068649114</v>
      </c>
      <c r="E92" s="26" t="n">
        <v>50.5599041234411</v>
      </c>
      <c r="F92" s="26" t="n">
        <v>0</v>
      </c>
      <c r="G92" s="26" t="n">
        <v>43.9309389161455</v>
      </c>
      <c r="H92" s="26" t="n">
        <v>100.183513726078</v>
      </c>
      <c r="I92" s="26" t="n">
        <v>120</v>
      </c>
    </row>
    <row r="93" customFormat="false" ht="15" hidden="false" customHeight="false" outlineLevel="0" collapsed="false">
      <c r="A93" s="31" t="n">
        <v>4092</v>
      </c>
      <c r="B93" s="32" t="s">
        <v>331</v>
      </c>
      <c r="C93" s="26" t="n">
        <v>87.7120707089622</v>
      </c>
      <c r="D93" s="26" t="n">
        <v>21.6471293209992</v>
      </c>
      <c r="E93" s="26" t="n">
        <v>31.5718512415265</v>
      </c>
      <c r="F93" s="26" t="n">
        <v>17.2652709636343</v>
      </c>
      <c r="G93" s="26" t="n">
        <v>17.2278191828021</v>
      </c>
      <c r="H93" s="26" t="n">
        <v>87.7120707089622</v>
      </c>
      <c r="I93" s="26" t="n">
        <v>100</v>
      </c>
    </row>
    <row r="94" customFormat="false" ht="15" hidden="false" customHeight="false" outlineLevel="0" collapsed="false">
      <c r="A94" s="31" t="n">
        <v>4093</v>
      </c>
      <c r="B94" s="32" t="s">
        <v>332</v>
      </c>
      <c r="C94" s="26" t="n">
        <v>70.1471854986705</v>
      </c>
      <c r="D94" s="26" t="n">
        <v>18.9880528819145</v>
      </c>
      <c r="E94" s="26" t="n">
        <v>20.4112205535373</v>
      </c>
      <c r="F94" s="26" t="n">
        <v>17.5648852102918</v>
      </c>
      <c r="G94" s="26" t="n">
        <v>13.1830268529269</v>
      </c>
      <c r="H94" s="26" t="n">
        <v>70.1471854986705</v>
      </c>
      <c r="I94" s="26" t="n">
        <v>100</v>
      </c>
    </row>
    <row r="95" customFormat="false" ht="15" hidden="false" customHeight="false" outlineLevel="0" collapsed="false">
      <c r="A95" s="31" t="n">
        <v>4094</v>
      </c>
      <c r="B95" s="32" t="s">
        <v>333</v>
      </c>
      <c r="C95" s="26" t="n">
        <v>130.032583049324</v>
      </c>
      <c r="D95" s="26" t="n">
        <v>12.6961537021085</v>
      </c>
      <c r="E95" s="26" t="n">
        <v>62.5819257705704</v>
      </c>
      <c r="F95" s="26" t="n">
        <v>14.8683569903749</v>
      </c>
      <c r="G95" s="26" t="n">
        <v>39.8861465862702</v>
      </c>
      <c r="H95" s="26" t="n">
        <v>130.032583049324</v>
      </c>
      <c r="I95" s="26" t="n">
        <v>150</v>
      </c>
    </row>
    <row r="96" customFormat="false" ht="15" hidden="false" customHeight="false" outlineLevel="0" collapsed="false">
      <c r="A96" s="31" t="n">
        <v>4095</v>
      </c>
      <c r="B96" s="32" t="s">
        <v>334</v>
      </c>
      <c r="C96" s="26" t="n">
        <v>96.7004981086851</v>
      </c>
      <c r="D96" s="26" t="n">
        <v>11.7224074004719</v>
      </c>
      <c r="E96" s="26" t="n">
        <v>44.7923298752856</v>
      </c>
      <c r="F96" s="26" t="n">
        <v>15.093067675368</v>
      </c>
      <c r="G96" s="26" t="n">
        <v>25.0926931575596</v>
      </c>
      <c r="H96" s="26" t="n">
        <v>96.7004981086851</v>
      </c>
      <c r="I96" s="26" t="n">
        <v>120</v>
      </c>
    </row>
    <row r="97" customFormat="false" ht="15" hidden="false" customHeight="false" outlineLevel="0" collapsed="false">
      <c r="A97" s="31" t="n">
        <v>4096</v>
      </c>
      <c r="B97" s="32" t="s">
        <v>335</v>
      </c>
      <c r="C97" s="26" t="n">
        <v>69.6977641286843</v>
      </c>
      <c r="D97" s="26" t="n">
        <v>3.25830493239954</v>
      </c>
      <c r="E97" s="26" t="n">
        <v>46.4776600127336</v>
      </c>
      <c r="F97" s="26" t="n">
        <v>0.0374517808321786</v>
      </c>
      <c r="G97" s="26" t="n">
        <v>19.924347402719</v>
      </c>
      <c r="H97" s="26" t="n">
        <v>69.6977641286843</v>
      </c>
      <c r="I97" s="26" t="n">
        <v>100</v>
      </c>
    </row>
    <row r="98" customFormat="false" ht="15" hidden="false" customHeight="false" outlineLevel="0" collapsed="false">
      <c r="A98" s="31" t="n">
        <v>4097</v>
      </c>
      <c r="B98" s="32" t="s">
        <v>336</v>
      </c>
      <c r="C98" s="26" t="n">
        <v>92.3186397513202</v>
      </c>
      <c r="D98" s="26" t="n">
        <v>1.5729747949515</v>
      </c>
      <c r="E98" s="26" t="n">
        <v>34.8676079547583</v>
      </c>
      <c r="F98" s="26" t="n">
        <v>4.08224411070746</v>
      </c>
      <c r="G98" s="26" t="n">
        <v>49.3988989176435</v>
      </c>
      <c r="H98" s="26" t="n">
        <v>89.9217257780608</v>
      </c>
      <c r="I98" s="26" t="n">
        <v>100</v>
      </c>
    </row>
    <row r="99" customFormat="false" ht="15" hidden="false" customHeight="false" outlineLevel="0" collapsed="false">
      <c r="A99" s="31" t="n">
        <v>4098</v>
      </c>
      <c r="B99" s="32" t="s">
        <v>337</v>
      </c>
      <c r="C99" s="26" t="n">
        <v>81.6074304333171</v>
      </c>
      <c r="D99" s="26" t="n">
        <v>10.6737575371709</v>
      </c>
      <c r="E99" s="26" t="n">
        <v>31.9089172690161</v>
      </c>
      <c r="F99" s="26" t="n">
        <v>8.9135238380585</v>
      </c>
      <c r="G99" s="26" t="n">
        <v>29.5869068574211</v>
      </c>
      <c r="H99" s="26" t="n">
        <v>81.0831055016666</v>
      </c>
      <c r="I99" s="26" t="n">
        <v>100</v>
      </c>
    </row>
    <row r="100" customFormat="false" ht="15" hidden="false" customHeight="false" outlineLevel="0" collapsed="false">
      <c r="A100" s="31" t="n">
        <v>4099</v>
      </c>
      <c r="B100" s="32" t="s">
        <v>338</v>
      </c>
      <c r="C100" s="26" t="n">
        <v>86.7383244073256</v>
      </c>
      <c r="D100" s="26" t="n">
        <v>21.7594846634958</v>
      </c>
      <c r="E100" s="26" t="n">
        <v>36.1035167222201</v>
      </c>
      <c r="F100" s="26" t="n">
        <v>15.2428747986967</v>
      </c>
      <c r="G100" s="26" t="n">
        <v>13.632448222913</v>
      </c>
      <c r="H100" s="26" t="n">
        <v>86.7383244073256</v>
      </c>
      <c r="I100" s="26" t="n">
        <v>100</v>
      </c>
    </row>
    <row r="101" customFormat="false" ht="15" hidden="false" customHeight="false" outlineLevel="0" collapsed="false">
      <c r="A101" s="31" t="n">
        <v>4100</v>
      </c>
      <c r="B101" s="32" t="s">
        <v>339</v>
      </c>
      <c r="C101" s="26" t="n">
        <v>86.7757761881578</v>
      </c>
      <c r="D101" s="26" t="n">
        <v>20.1865098685443</v>
      </c>
      <c r="E101" s="26" t="n">
        <v>31.0100745290439</v>
      </c>
      <c r="F101" s="26" t="n">
        <v>13.8946106887383</v>
      </c>
      <c r="G101" s="26" t="n">
        <v>21.6845811018314</v>
      </c>
      <c r="H101" s="26" t="n">
        <v>86.7757761881578</v>
      </c>
      <c r="I101" s="26" t="n">
        <v>100</v>
      </c>
    </row>
    <row r="102" customFormat="false" ht="15" hidden="false" customHeight="false" outlineLevel="0" collapsed="false">
      <c r="A102" s="31" t="n">
        <v>4101</v>
      </c>
      <c r="B102" s="32" t="s">
        <v>340</v>
      </c>
      <c r="C102" s="26" t="n">
        <v>94.0788734504326</v>
      </c>
      <c r="D102" s="26" t="n">
        <v>25.9540841166998</v>
      </c>
      <c r="E102" s="26" t="n">
        <v>40.3355679562563</v>
      </c>
      <c r="F102" s="26" t="n">
        <v>13.3702857570878</v>
      </c>
      <c r="G102" s="26" t="n">
        <v>14.4189356203888</v>
      </c>
      <c r="H102" s="26" t="n">
        <v>94.0788734504326</v>
      </c>
      <c r="I102" s="26" t="n">
        <v>100</v>
      </c>
    </row>
    <row r="103" customFormat="false" ht="15" hidden="false" customHeight="false" outlineLevel="0" collapsed="false">
      <c r="A103" s="31" t="n">
        <v>4102</v>
      </c>
      <c r="B103" s="32" t="s">
        <v>341</v>
      </c>
      <c r="C103" s="26" t="n">
        <v>81.158009063331</v>
      </c>
      <c r="D103" s="26" t="n">
        <v>13.8571589079061</v>
      </c>
      <c r="E103" s="26" t="n">
        <v>36.290775626381</v>
      </c>
      <c r="F103" s="26" t="n">
        <v>10.4115950713456</v>
      </c>
      <c r="G103" s="26" t="n">
        <v>20.5984794576982</v>
      </c>
      <c r="H103" s="26" t="n">
        <v>81.158009063331</v>
      </c>
      <c r="I103" s="26" t="n">
        <v>100</v>
      </c>
    </row>
    <row r="104" customFormat="false" ht="15" hidden="false" customHeight="false" outlineLevel="0" collapsed="false">
      <c r="A104" s="31" t="n">
        <v>4103</v>
      </c>
      <c r="B104" s="32" t="s">
        <v>342</v>
      </c>
      <c r="C104" s="26" t="n">
        <v>109.808621399948</v>
      </c>
      <c r="D104" s="26" t="n">
        <v>11.6100520579754</v>
      </c>
      <c r="E104" s="26" t="n">
        <v>43.0320961761732</v>
      </c>
      <c r="F104" s="26" t="n">
        <v>12.6212501404442</v>
      </c>
      <c r="G104" s="26" t="n">
        <v>42.5452230253549</v>
      </c>
      <c r="H104" s="26" t="n">
        <v>109.808621399948</v>
      </c>
      <c r="I104" s="26" t="n">
        <v>130</v>
      </c>
    </row>
    <row r="105" customFormat="false" ht="15" hidden="false" customHeight="false" outlineLevel="0" collapsed="false">
      <c r="A105" s="31" t="n">
        <v>4104</v>
      </c>
      <c r="B105" s="32" t="s">
        <v>343</v>
      </c>
      <c r="C105" s="26" t="n">
        <v>81.9819482416389</v>
      </c>
      <c r="D105" s="26" t="n">
        <v>6.77877233062432</v>
      </c>
      <c r="E105" s="26" t="n">
        <v>21.7220328826636</v>
      </c>
      <c r="F105" s="26" t="n">
        <v>13.0332197295981</v>
      </c>
      <c r="G105" s="26" t="n">
        <v>40.4479232987529</v>
      </c>
      <c r="H105" s="26" t="n">
        <v>81.9819482416389</v>
      </c>
      <c r="I105" s="26" t="n">
        <v>100</v>
      </c>
    </row>
    <row r="106" customFormat="false" ht="15" hidden="false" customHeight="false" outlineLevel="0" collapsed="false">
      <c r="A106" s="31" t="n">
        <v>4105</v>
      </c>
      <c r="B106" s="32" t="s">
        <v>344</v>
      </c>
      <c r="C106" s="26" t="n">
        <v>108.1232912625</v>
      </c>
      <c r="D106" s="26" t="n">
        <v>25.9166323358676</v>
      </c>
      <c r="E106" s="26" t="n">
        <v>20.9355454851878</v>
      </c>
      <c r="F106" s="26" t="n">
        <v>29.3247443915958</v>
      </c>
      <c r="G106" s="26" t="n">
        <v>31.9463690498483</v>
      </c>
      <c r="H106" s="26" t="n">
        <v>108.1232912625</v>
      </c>
      <c r="I106" s="26" t="n">
        <v>120</v>
      </c>
    </row>
    <row r="107" customFormat="false" ht="15" hidden="false" customHeight="false" outlineLevel="0" collapsed="false">
      <c r="A107" s="31" t="n">
        <v>4106</v>
      </c>
      <c r="B107" s="32" t="s">
        <v>345</v>
      </c>
      <c r="C107" s="26" t="n">
        <v>71.2707389236358</v>
      </c>
      <c r="D107" s="26" t="n">
        <v>9.47530055054118</v>
      </c>
      <c r="E107" s="26" t="n">
        <v>38.9873038462979</v>
      </c>
      <c r="F107" s="26" t="n">
        <v>6.02973671398075</v>
      </c>
      <c r="G107" s="26" t="n">
        <v>16.778397812816</v>
      </c>
      <c r="H107" s="26" t="n">
        <v>71.2707389236358</v>
      </c>
      <c r="I107" s="26" t="n">
        <v>100</v>
      </c>
    </row>
    <row r="108" customFormat="false" ht="15" hidden="false" customHeight="false" outlineLevel="0" collapsed="false">
      <c r="A108" s="31" t="n">
        <v>4107</v>
      </c>
      <c r="B108" s="32" t="s">
        <v>346</v>
      </c>
      <c r="C108" s="26" t="n">
        <v>97.524437286993</v>
      </c>
      <c r="D108" s="26" t="n">
        <v>18.3513726077675</v>
      </c>
      <c r="E108" s="26" t="n">
        <v>15.1305194562001</v>
      </c>
      <c r="F108" s="26" t="n">
        <v>36.1409685030523</v>
      </c>
      <c r="G108" s="26" t="n">
        <v>27.901576719973</v>
      </c>
      <c r="H108" s="26" t="n">
        <v>97.524437286993</v>
      </c>
      <c r="I108" s="26" t="n">
        <v>120</v>
      </c>
    </row>
    <row r="109" customFormat="false" ht="15" hidden="false" customHeight="false" outlineLevel="0" collapsed="false">
      <c r="H109" s="36" t="n">
        <f aca="false">SUM(H2:H108)</f>
        <v>9990.3374405453</v>
      </c>
      <c r="I109" s="36" t="n">
        <f aca="false">SUM(I2:I108)</f>
        <v>12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60.85"/>
    <col collapsed="false" customWidth="true" hidden="false" outlineLevel="0" max="8" min="3" style="26" width="9.14"/>
    <col collapsed="false" customWidth="true" hidden="false" outlineLevel="0" max="9" min="9" style="26" width="11.7"/>
    <col collapsed="false" customWidth="true" hidden="false" outlineLevel="0" max="20" min="10" style="26" width="9.14"/>
  </cols>
  <sheetData>
    <row r="1" customFormat="false" ht="15" hidden="false" customHeight="false" outlineLevel="0" collapsed="false">
      <c r="A1" s="34" t="s">
        <v>236</v>
      </c>
      <c r="B1" s="35" t="s">
        <v>237</v>
      </c>
      <c r="C1" s="29" t="s">
        <v>179</v>
      </c>
      <c r="D1" s="29" t="s">
        <v>238</v>
      </c>
      <c r="E1" s="29" t="s">
        <v>239</v>
      </c>
      <c r="F1" s="29" t="s">
        <v>2</v>
      </c>
      <c r="G1" s="29" t="s">
        <v>3</v>
      </c>
      <c r="H1" s="30" t="s">
        <v>142</v>
      </c>
      <c r="I1" s="30" t="s">
        <v>11</v>
      </c>
    </row>
    <row r="2" customFormat="false" ht="15" hidden="false" customHeight="false" outlineLevel="0" collapsed="false">
      <c r="A2" s="31" t="n">
        <v>5001</v>
      </c>
      <c r="B2" s="32" t="s">
        <v>347</v>
      </c>
      <c r="C2" s="26" t="n">
        <v>39.2218939074152</v>
      </c>
      <c r="D2" s="26" t="n">
        <v>0.879414661601238</v>
      </c>
      <c r="E2" s="26" t="n">
        <v>0.263824398480372</v>
      </c>
      <c r="F2" s="26" t="n">
        <v>37.0233572534121</v>
      </c>
      <c r="G2" s="26" t="n">
        <v>1.05529759392149</v>
      </c>
      <c r="H2" s="33" t="n">
        <v>39.2218939074152</v>
      </c>
      <c r="I2" s="33" t="n">
        <v>50</v>
      </c>
    </row>
    <row r="3" customFormat="false" ht="15" hidden="false" customHeight="false" outlineLevel="0" collapsed="false">
      <c r="A3" s="31" t="n">
        <v>5002</v>
      </c>
      <c r="B3" s="32" t="s">
        <v>348</v>
      </c>
      <c r="C3" s="26" t="n">
        <v>53.2045870268749</v>
      </c>
      <c r="D3" s="26" t="n">
        <v>0</v>
      </c>
      <c r="E3" s="26" t="n">
        <v>0</v>
      </c>
      <c r="F3" s="26" t="n">
        <v>50.0386942451105</v>
      </c>
      <c r="G3" s="26" t="n">
        <v>3.16589278176446</v>
      </c>
      <c r="H3" s="33" t="n">
        <v>53.2045870268749</v>
      </c>
      <c r="I3" s="33" t="n">
        <v>80</v>
      </c>
    </row>
    <row r="4" customFormat="false" ht="15" hidden="false" customHeight="false" outlineLevel="0" collapsed="false">
      <c r="A4" s="31" t="n">
        <v>5003</v>
      </c>
      <c r="B4" s="32" t="s">
        <v>349</v>
      </c>
      <c r="C4" s="26" t="n">
        <v>59.1846067257633</v>
      </c>
      <c r="D4" s="26" t="n">
        <v>0</v>
      </c>
      <c r="E4" s="26" t="n">
        <v>0</v>
      </c>
      <c r="F4" s="26" t="n">
        <v>59.0966652596032</v>
      </c>
      <c r="G4" s="26" t="n">
        <v>0.0879414661601238</v>
      </c>
      <c r="H4" s="33" t="n">
        <v>59.1846067257633</v>
      </c>
      <c r="I4" s="33" t="n">
        <v>80</v>
      </c>
    </row>
    <row r="5" customFormat="false" ht="15" hidden="false" customHeight="false" outlineLevel="0" collapsed="false">
      <c r="A5" s="31" t="n">
        <v>5004</v>
      </c>
      <c r="B5" s="32" t="s">
        <v>350</v>
      </c>
      <c r="C5" s="26" t="n">
        <v>49.1592795835092</v>
      </c>
      <c r="D5" s="26" t="n">
        <v>0</v>
      </c>
      <c r="E5" s="26" t="n">
        <v>0</v>
      </c>
      <c r="F5" s="26" t="n">
        <v>0.967356127761362</v>
      </c>
      <c r="G5" s="26" t="n">
        <v>48.1919234557479</v>
      </c>
      <c r="H5" s="33" t="n">
        <v>49.1592795835092</v>
      </c>
      <c r="I5" s="33" t="n">
        <v>70</v>
      </c>
    </row>
    <row r="6" customFormat="false" ht="15" hidden="false" customHeight="false" outlineLevel="0" collapsed="false">
      <c r="A6" s="31" t="n">
        <v>5005</v>
      </c>
      <c r="B6" s="32" t="s">
        <v>351</v>
      </c>
      <c r="C6" s="26" t="n">
        <v>64.1972702968904</v>
      </c>
      <c r="D6" s="26" t="n">
        <v>0.703531729280991</v>
      </c>
      <c r="E6" s="26" t="n">
        <v>0.791473195441114</v>
      </c>
      <c r="F6" s="26" t="n">
        <v>7.47502462361053</v>
      </c>
      <c r="G6" s="26" t="n">
        <v>55.2272407485578</v>
      </c>
      <c r="H6" s="33" t="n">
        <v>64.1972702968904</v>
      </c>
      <c r="I6" s="33" t="n">
        <v>90</v>
      </c>
    </row>
    <row r="7" customFormat="false" ht="15" hidden="false" customHeight="false" outlineLevel="0" collapsed="false">
      <c r="A7" s="31" t="n">
        <v>5006</v>
      </c>
      <c r="B7" s="32" t="s">
        <v>352</v>
      </c>
      <c r="C7" s="26" t="n">
        <v>56.7222456732799</v>
      </c>
      <c r="D7" s="26" t="n">
        <v>1.05529759392149</v>
      </c>
      <c r="E7" s="26" t="n">
        <v>0.351765864640495</v>
      </c>
      <c r="F7" s="26" t="n">
        <v>54.5237090192768</v>
      </c>
      <c r="G7" s="26" t="n">
        <v>0.791473195441114</v>
      </c>
      <c r="H7" s="33" t="n">
        <v>56.7222456732799</v>
      </c>
      <c r="I7" s="33" t="n">
        <v>80</v>
      </c>
    </row>
    <row r="8" customFormat="false" ht="15" hidden="false" customHeight="false" outlineLevel="0" collapsed="false">
      <c r="A8" s="31" t="n">
        <v>5007</v>
      </c>
      <c r="B8" s="32" t="s">
        <v>353</v>
      </c>
      <c r="C8" s="26" t="n">
        <v>49.9507527789503</v>
      </c>
      <c r="D8" s="26" t="n">
        <v>0</v>
      </c>
      <c r="E8" s="26" t="n">
        <v>0</v>
      </c>
      <c r="F8" s="26" t="n">
        <v>3.6935415787252</v>
      </c>
      <c r="G8" s="26" t="n">
        <v>46.2572112002251</v>
      </c>
      <c r="H8" s="33" t="n">
        <v>49.9507527789503</v>
      </c>
      <c r="I8" s="33" t="n">
        <v>80</v>
      </c>
    </row>
    <row r="9" customFormat="false" ht="15" hidden="false" customHeight="false" outlineLevel="0" collapsed="false">
      <c r="A9" s="31" t="n">
        <v>5008</v>
      </c>
      <c r="B9" s="32" t="s">
        <v>354</v>
      </c>
      <c r="C9" s="26" t="n">
        <v>49.4231039819896</v>
      </c>
      <c r="D9" s="26" t="n">
        <v>0</v>
      </c>
      <c r="E9" s="26" t="n">
        <v>0</v>
      </c>
      <c r="F9" s="26" t="n">
        <v>0.0879414661601238</v>
      </c>
      <c r="G9" s="26" t="n">
        <v>49.3351625158295</v>
      </c>
      <c r="H9" s="33" t="n">
        <v>49.4231039819896</v>
      </c>
      <c r="I9" s="33" t="n">
        <v>70</v>
      </c>
    </row>
    <row r="10" customFormat="false" ht="15" hidden="false" customHeight="false" outlineLevel="0" collapsed="false">
      <c r="A10" s="31" t="n">
        <v>5009</v>
      </c>
      <c r="B10" s="32" t="s">
        <v>355</v>
      </c>
      <c r="C10" s="26" t="n">
        <v>46.169269734065</v>
      </c>
      <c r="D10" s="26" t="n">
        <v>0</v>
      </c>
      <c r="E10" s="26" t="n">
        <v>0</v>
      </c>
      <c r="F10" s="26" t="n">
        <v>11.0806247361756</v>
      </c>
      <c r="G10" s="26" t="n">
        <v>35.0886449978894</v>
      </c>
      <c r="H10" s="33" t="n">
        <v>46.169269734065</v>
      </c>
      <c r="I10" s="33" t="n">
        <v>70</v>
      </c>
    </row>
    <row r="11" customFormat="false" ht="15" hidden="false" customHeight="false" outlineLevel="0" collapsed="false">
      <c r="A11" s="31" t="n">
        <v>5010</v>
      </c>
      <c r="B11" s="32" t="s">
        <v>356</v>
      </c>
      <c r="C11" s="26" t="n">
        <v>42.2998452230196</v>
      </c>
      <c r="D11" s="26" t="n">
        <v>0</v>
      </c>
      <c r="E11" s="26" t="n">
        <v>0</v>
      </c>
      <c r="F11" s="26" t="n">
        <v>42.2998452230196</v>
      </c>
      <c r="G11" s="26" t="n">
        <v>0</v>
      </c>
      <c r="H11" s="33" t="n">
        <v>42.2998452230196</v>
      </c>
      <c r="I11" s="33" t="n">
        <v>70</v>
      </c>
    </row>
    <row r="12" customFormat="false" ht="15" hidden="false" customHeight="false" outlineLevel="0" collapsed="false">
      <c r="A12" s="31" t="n">
        <v>5011</v>
      </c>
      <c r="B12" s="32" t="s">
        <v>357</v>
      </c>
      <c r="C12" s="26" t="n">
        <v>47.4883917264669</v>
      </c>
      <c r="D12" s="26" t="n">
        <v>0</v>
      </c>
      <c r="E12" s="26" t="n">
        <v>0</v>
      </c>
      <c r="F12" s="26" t="n">
        <v>47.4883917264669</v>
      </c>
      <c r="G12" s="26" t="n">
        <v>0</v>
      </c>
      <c r="H12" s="33" t="n">
        <v>47.4883917264669</v>
      </c>
      <c r="I12" s="33" t="n">
        <v>70</v>
      </c>
    </row>
    <row r="13" customFormat="false" ht="15" hidden="false" customHeight="false" outlineLevel="0" collapsed="false">
      <c r="A13" s="31" t="n">
        <v>5012</v>
      </c>
      <c r="B13" s="32" t="s">
        <v>358</v>
      </c>
      <c r="C13" s="26" t="n">
        <v>100.780920219502</v>
      </c>
      <c r="D13" s="26" t="n">
        <v>0</v>
      </c>
      <c r="E13" s="26" t="n">
        <v>0</v>
      </c>
      <c r="F13" s="26" t="n">
        <v>91.3711833403687</v>
      </c>
      <c r="G13" s="26" t="n">
        <v>9.40973687913325</v>
      </c>
      <c r="H13" s="33" t="n">
        <v>100.780920219502</v>
      </c>
      <c r="I13" s="33" t="n">
        <v>150</v>
      </c>
    </row>
    <row r="14" customFormat="false" ht="15" hidden="false" customHeight="false" outlineLevel="0" collapsed="false">
      <c r="A14" s="31" t="n">
        <v>5013</v>
      </c>
      <c r="B14" s="32" t="s">
        <v>359</v>
      </c>
      <c r="C14" s="26" t="n">
        <v>62.2625580413677</v>
      </c>
      <c r="D14" s="26" t="n">
        <v>0</v>
      </c>
      <c r="E14" s="26" t="n">
        <v>0</v>
      </c>
      <c r="F14" s="26" t="n">
        <v>62.1746165752075</v>
      </c>
      <c r="G14" s="26" t="n">
        <v>0.0879414661601238</v>
      </c>
      <c r="H14" s="33" t="n">
        <v>62.2625580413677</v>
      </c>
      <c r="I14" s="33" t="n">
        <v>90</v>
      </c>
    </row>
    <row r="15" customFormat="false" ht="15" hidden="false" customHeight="false" outlineLevel="0" collapsed="false">
      <c r="A15" s="31" t="n">
        <v>5014</v>
      </c>
      <c r="B15" s="32" t="s">
        <v>360</v>
      </c>
      <c r="C15" s="26" t="n">
        <v>39.046010975095</v>
      </c>
      <c r="D15" s="26" t="n">
        <v>0</v>
      </c>
      <c r="E15" s="26" t="n">
        <v>0</v>
      </c>
      <c r="F15" s="26" t="n">
        <v>4.57295624032644</v>
      </c>
      <c r="G15" s="26" t="n">
        <v>34.4730547347685</v>
      </c>
      <c r="H15" s="33" t="n">
        <v>39.046010975095</v>
      </c>
      <c r="I15" s="33" t="n">
        <v>50</v>
      </c>
    </row>
    <row r="16" customFormat="false" ht="15" hidden="false" customHeight="false" outlineLevel="0" collapsed="false">
      <c r="A16" s="31" t="n">
        <v>5015</v>
      </c>
      <c r="B16" s="32" t="s">
        <v>361</v>
      </c>
      <c r="C16" s="26" t="n">
        <v>177.905586041931</v>
      </c>
      <c r="D16" s="26" t="n">
        <v>0</v>
      </c>
      <c r="E16" s="26" t="n">
        <v>0</v>
      </c>
      <c r="F16" s="26" t="n">
        <v>38.342479245814</v>
      </c>
      <c r="G16" s="26" t="n">
        <v>139.563106796117</v>
      </c>
      <c r="H16" s="33" t="n">
        <v>177.905586041931</v>
      </c>
      <c r="I16" s="33" t="n">
        <v>200</v>
      </c>
    </row>
    <row r="17" customFormat="false" ht="15" hidden="false" customHeight="false" outlineLevel="0" collapsed="false">
      <c r="A17" s="31" t="n">
        <v>5016</v>
      </c>
      <c r="B17" s="32" t="s">
        <v>362</v>
      </c>
      <c r="C17" s="26" t="n">
        <v>80.2026171380329</v>
      </c>
      <c r="D17" s="26" t="n">
        <v>0</v>
      </c>
      <c r="E17" s="26" t="n">
        <v>0</v>
      </c>
      <c r="F17" s="26" t="n">
        <v>12.2238637962572</v>
      </c>
      <c r="G17" s="26" t="n">
        <v>67.9787533417757</v>
      </c>
      <c r="H17" s="33" t="n">
        <v>80.2026171380329</v>
      </c>
      <c r="I17" s="33" t="n">
        <v>100</v>
      </c>
    </row>
    <row r="18" customFormat="false" ht="15" hidden="false" customHeight="false" outlineLevel="0" collapsed="false">
      <c r="A18" s="31" t="n">
        <v>5017</v>
      </c>
      <c r="B18" s="32" t="s">
        <v>363</v>
      </c>
      <c r="C18" s="26" t="n">
        <v>80.9061488673139</v>
      </c>
      <c r="D18" s="26" t="n">
        <v>0</v>
      </c>
      <c r="E18" s="26" t="n">
        <v>0</v>
      </c>
      <c r="F18" s="26" t="n">
        <v>79.8508512733924</v>
      </c>
      <c r="G18" s="26" t="n">
        <v>1.05529759392149</v>
      </c>
      <c r="H18" s="33" t="n">
        <v>80.9061488673139</v>
      </c>
      <c r="I18" s="33" t="n">
        <v>100</v>
      </c>
    </row>
    <row r="19" customFormat="false" ht="15" hidden="false" customHeight="false" outlineLevel="0" collapsed="false">
      <c r="A19" s="31" t="n">
        <v>5018</v>
      </c>
      <c r="B19" s="32" t="s">
        <v>364</v>
      </c>
      <c r="C19" s="26" t="n">
        <v>53.5563528915154</v>
      </c>
      <c r="D19" s="26" t="n">
        <v>0</v>
      </c>
      <c r="E19" s="26" t="n">
        <v>0</v>
      </c>
      <c r="F19" s="26" t="n">
        <v>11.344449134656</v>
      </c>
      <c r="G19" s="26" t="n">
        <v>42.2119037568594</v>
      </c>
      <c r="H19" s="33" t="n">
        <v>53.5563528915154</v>
      </c>
      <c r="I19" s="33" t="n">
        <v>80</v>
      </c>
    </row>
    <row r="20" customFormat="false" ht="15" hidden="false" customHeight="false" outlineLevel="0" collapsed="false">
      <c r="A20" s="31" t="n">
        <v>5019</v>
      </c>
      <c r="B20" s="32" t="s">
        <v>365</v>
      </c>
      <c r="C20" s="26" t="n">
        <v>41.3324890952582</v>
      </c>
      <c r="D20" s="26" t="n">
        <v>0</v>
      </c>
      <c r="E20" s="26" t="n">
        <v>0</v>
      </c>
      <c r="F20" s="26" t="n">
        <v>41.3324890952582</v>
      </c>
      <c r="G20" s="26" t="n">
        <v>0</v>
      </c>
      <c r="H20" s="33" t="n">
        <v>41.3324890952582</v>
      </c>
      <c r="I20" s="33" t="n">
        <v>70</v>
      </c>
    </row>
    <row r="21" customFormat="false" ht="15" hidden="false" customHeight="false" outlineLevel="0" collapsed="false">
      <c r="A21" s="31" t="n">
        <v>5020</v>
      </c>
      <c r="B21" s="32" t="s">
        <v>366</v>
      </c>
      <c r="C21" s="26" t="n">
        <v>71.4964119881807</v>
      </c>
      <c r="D21" s="26" t="n">
        <v>2.02265372168285</v>
      </c>
      <c r="E21" s="26" t="n">
        <v>0</v>
      </c>
      <c r="F21" s="26" t="n">
        <v>69.3858168003377</v>
      </c>
      <c r="G21" s="26" t="n">
        <v>0.0879414661601238</v>
      </c>
      <c r="H21" s="33" t="n">
        <v>71.4964119881807</v>
      </c>
      <c r="I21" s="33" t="n">
        <v>100</v>
      </c>
    </row>
    <row r="22" customFormat="false" ht="15" hidden="false" customHeight="false" outlineLevel="0" collapsed="false">
      <c r="A22" s="31" t="n">
        <v>5021</v>
      </c>
      <c r="B22" s="32" t="s">
        <v>367</v>
      </c>
      <c r="C22" s="26" t="n">
        <v>86.9741100323625</v>
      </c>
      <c r="D22" s="26" t="n">
        <v>0.439707330800619</v>
      </c>
      <c r="E22" s="26" t="n">
        <v>0.967356127761362</v>
      </c>
      <c r="F22" s="26" t="n">
        <v>6.24384409736879</v>
      </c>
      <c r="G22" s="26" t="n">
        <v>79.3232024764317</v>
      </c>
      <c r="H22" s="33" t="n">
        <v>86.9741100323625</v>
      </c>
      <c r="I22" s="33" t="n">
        <v>130</v>
      </c>
    </row>
    <row r="23" customFormat="false" ht="15" hidden="false" customHeight="false" outlineLevel="0" collapsed="false">
      <c r="A23" s="31" t="n">
        <v>5022</v>
      </c>
      <c r="B23" s="32" t="s">
        <v>368</v>
      </c>
      <c r="C23" s="26" t="n">
        <v>141.84958491628</v>
      </c>
      <c r="D23" s="26" t="n">
        <v>0</v>
      </c>
      <c r="E23" s="26" t="n">
        <v>0</v>
      </c>
      <c r="F23" s="26" t="n">
        <v>6.06796116504854</v>
      </c>
      <c r="G23" s="26" t="n">
        <v>135.781623751231</v>
      </c>
      <c r="H23" s="33" t="n">
        <v>141.84958491628</v>
      </c>
      <c r="I23" s="33" t="n">
        <v>150</v>
      </c>
    </row>
    <row r="24" customFormat="false" ht="15" hidden="false" customHeight="false" outlineLevel="0" collapsed="false">
      <c r="A24" s="31" t="n">
        <v>5023</v>
      </c>
      <c r="B24" s="32" t="s">
        <v>369</v>
      </c>
      <c r="C24" s="26" t="n">
        <v>67.6269874771352</v>
      </c>
      <c r="D24" s="26" t="n">
        <v>0</v>
      </c>
      <c r="E24" s="26" t="n">
        <v>0</v>
      </c>
      <c r="F24" s="26" t="n">
        <v>1.93471225552272</v>
      </c>
      <c r="G24" s="26" t="n">
        <v>65.6922752216125</v>
      </c>
      <c r="H24" s="33" t="n">
        <v>67.6269874771352</v>
      </c>
      <c r="I24" s="33" t="n">
        <v>90</v>
      </c>
    </row>
    <row r="25" customFormat="false" ht="15" hidden="false" customHeight="false" outlineLevel="0" collapsed="false">
      <c r="A25" s="31" t="n">
        <v>5024</v>
      </c>
      <c r="B25" s="32" t="s">
        <v>370</v>
      </c>
      <c r="C25" s="26" t="n">
        <v>60.7675531166456</v>
      </c>
      <c r="D25" s="26" t="n">
        <v>0</v>
      </c>
      <c r="E25" s="26" t="n">
        <v>0</v>
      </c>
      <c r="F25" s="26" t="n">
        <v>59.1846067257633</v>
      </c>
      <c r="G25" s="26" t="n">
        <v>1.58294639088223</v>
      </c>
      <c r="H25" s="33" t="n">
        <v>60.7675531166456</v>
      </c>
      <c r="I25" s="33" t="n">
        <v>90</v>
      </c>
    </row>
    <row r="26" customFormat="false" ht="15" hidden="false" customHeight="false" outlineLevel="0" collapsed="false">
      <c r="A26" s="31" t="n">
        <v>5025</v>
      </c>
      <c r="B26" s="32" t="s">
        <v>371</v>
      </c>
      <c r="C26" s="26" t="n">
        <v>61.3831433797664</v>
      </c>
      <c r="D26" s="26" t="n">
        <v>3.95736597720557</v>
      </c>
      <c r="E26" s="26" t="n">
        <v>0</v>
      </c>
      <c r="F26" s="26" t="n">
        <v>57.4257774025609</v>
      </c>
      <c r="G26" s="26" t="n">
        <v>0</v>
      </c>
      <c r="H26" s="33" t="n">
        <v>61.3831433797664</v>
      </c>
      <c r="I26" s="33" t="n">
        <v>90</v>
      </c>
    </row>
    <row r="27" customFormat="false" ht="15" hidden="false" customHeight="false" outlineLevel="0" collapsed="false">
      <c r="A27" s="31" t="n">
        <v>5026</v>
      </c>
      <c r="B27" s="32" t="s">
        <v>372</v>
      </c>
      <c r="C27" s="26" t="n">
        <v>85.0393977768397</v>
      </c>
      <c r="D27" s="26" t="n">
        <v>0</v>
      </c>
      <c r="E27" s="26" t="n">
        <v>0</v>
      </c>
      <c r="F27" s="26" t="n">
        <v>7.82679048825102</v>
      </c>
      <c r="G27" s="26" t="n">
        <v>77.2126072885887</v>
      </c>
      <c r="H27" s="33" t="n">
        <v>85.0393977768397</v>
      </c>
      <c r="I27" s="33" t="n">
        <v>130</v>
      </c>
    </row>
    <row r="28" customFormat="false" ht="15" hidden="false" customHeight="false" outlineLevel="0" collapsed="false">
      <c r="A28" s="31" t="n">
        <v>5027</v>
      </c>
      <c r="B28" s="32" t="s">
        <v>373</v>
      </c>
      <c r="C28" s="26" t="n">
        <v>79.5870268749121</v>
      </c>
      <c r="D28" s="26" t="n">
        <v>0</v>
      </c>
      <c r="E28" s="26" t="n">
        <v>0</v>
      </c>
      <c r="F28" s="26" t="n">
        <v>77.0367243562685</v>
      </c>
      <c r="G28" s="26" t="n">
        <v>2.55030251864359</v>
      </c>
      <c r="H28" s="33" t="n">
        <v>79.5870268749121</v>
      </c>
      <c r="I28" s="33" t="n">
        <v>100</v>
      </c>
    </row>
    <row r="29" customFormat="false" ht="15" hidden="false" customHeight="false" outlineLevel="0" collapsed="false">
      <c r="A29" s="31" t="n">
        <v>5028</v>
      </c>
      <c r="B29" s="32" t="s">
        <v>374</v>
      </c>
      <c r="C29" s="26" t="n">
        <v>173.156746869284</v>
      </c>
      <c r="D29" s="26" t="n">
        <v>0</v>
      </c>
      <c r="E29" s="26" t="n">
        <v>0</v>
      </c>
      <c r="F29" s="26" t="n">
        <v>26.6462642465175</v>
      </c>
      <c r="G29" s="26" t="n">
        <v>146.510482622766</v>
      </c>
      <c r="H29" s="33" t="n">
        <v>173.156746869284</v>
      </c>
      <c r="I29" s="33" t="n">
        <v>200</v>
      </c>
    </row>
    <row r="30" customFormat="false" ht="15" hidden="false" customHeight="false" outlineLevel="0" collapsed="false">
      <c r="A30" s="31" t="n">
        <v>5029</v>
      </c>
      <c r="B30" s="32" t="s">
        <v>375</v>
      </c>
      <c r="C30" s="26" t="n">
        <v>50.6542845082313</v>
      </c>
      <c r="D30" s="26" t="n">
        <v>0</v>
      </c>
      <c r="E30" s="26" t="n">
        <v>0</v>
      </c>
      <c r="F30" s="26" t="n">
        <v>1.23118052624173</v>
      </c>
      <c r="G30" s="26" t="n">
        <v>49.4231039819896</v>
      </c>
      <c r="H30" s="33" t="n">
        <v>50.6542845082313</v>
      </c>
      <c r="I30" s="33" t="n">
        <v>80</v>
      </c>
    </row>
    <row r="31" customFormat="false" ht="15" hidden="false" customHeight="false" outlineLevel="0" collapsed="false">
      <c r="A31" s="31" t="n">
        <v>5030</v>
      </c>
      <c r="B31" s="32" t="s">
        <v>376</v>
      </c>
      <c r="C31" s="26" t="n">
        <v>56.6343042071198</v>
      </c>
      <c r="D31" s="26" t="n">
        <v>0.351765864640495</v>
      </c>
      <c r="E31" s="26" t="n">
        <v>0.703531729280991</v>
      </c>
      <c r="F31" s="26" t="n">
        <v>12.751512593218</v>
      </c>
      <c r="G31" s="26" t="n">
        <v>42.8274940199803</v>
      </c>
      <c r="H31" s="33" t="n">
        <v>56.6343042071198</v>
      </c>
      <c r="I31" s="33" t="n">
        <v>80</v>
      </c>
    </row>
    <row r="32" customFormat="false" ht="15" hidden="false" customHeight="false" outlineLevel="0" collapsed="false">
      <c r="A32" s="31" t="n">
        <v>5031</v>
      </c>
      <c r="B32" s="32" t="s">
        <v>377</v>
      </c>
      <c r="C32" s="26" t="n">
        <v>79.7629098072323</v>
      </c>
      <c r="D32" s="26" t="n">
        <v>0</v>
      </c>
      <c r="E32" s="26" t="n">
        <v>0</v>
      </c>
      <c r="F32" s="26" t="n">
        <v>4.83678063880681</v>
      </c>
      <c r="G32" s="26" t="n">
        <v>74.9261291684255</v>
      </c>
      <c r="H32" s="33" t="n">
        <v>79.7629098072323</v>
      </c>
      <c r="I32" s="33" t="n">
        <v>100</v>
      </c>
    </row>
    <row r="33" customFormat="false" ht="15" hidden="false" customHeight="false" outlineLevel="0" collapsed="false">
      <c r="A33" s="31" t="n">
        <v>5032</v>
      </c>
      <c r="B33" s="32" t="s">
        <v>378</v>
      </c>
      <c r="C33" s="26" t="n">
        <v>43.2672013507809</v>
      </c>
      <c r="D33" s="26" t="n">
        <v>0</v>
      </c>
      <c r="E33" s="26" t="n">
        <v>0</v>
      </c>
      <c r="F33" s="26" t="n">
        <v>5.5403123680878</v>
      </c>
      <c r="G33" s="26" t="n">
        <v>37.7268889826931</v>
      </c>
      <c r="H33" s="33" t="n">
        <v>43.2672013507809</v>
      </c>
      <c r="I33" s="33" t="n">
        <v>70</v>
      </c>
    </row>
    <row r="34" customFormat="false" ht="15" hidden="false" customHeight="false" outlineLevel="0" collapsed="false">
      <c r="A34" s="31" t="n">
        <v>5033</v>
      </c>
      <c r="B34" s="32" t="s">
        <v>379</v>
      </c>
      <c r="C34" s="26" t="n">
        <v>49.5989869143098</v>
      </c>
      <c r="D34" s="26" t="n">
        <v>0</v>
      </c>
      <c r="E34" s="26" t="n">
        <v>0</v>
      </c>
      <c r="F34" s="26" t="n">
        <v>0.879414661601238</v>
      </c>
      <c r="G34" s="26" t="n">
        <v>48.7195722527086</v>
      </c>
      <c r="H34" s="33" t="n">
        <v>49.5989869143098</v>
      </c>
      <c r="I34" s="33" t="n">
        <v>70</v>
      </c>
    </row>
    <row r="35" customFormat="false" ht="15" hidden="false" customHeight="false" outlineLevel="0" collapsed="false">
      <c r="A35" s="31" t="n">
        <v>5034</v>
      </c>
      <c r="B35" s="32" t="s">
        <v>380</v>
      </c>
      <c r="C35" s="26" t="n">
        <v>73.6070071760236</v>
      </c>
      <c r="D35" s="26" t="n">
        <v>0</v>
      </c>
      <c r="E35" s="26" t="n">
        <v>0</v>
      </c>
      <c r="F35" s="26" t="n">
        <v>16.5329956381033</v>
      </c>
      <c r="G35" s="26" t="n">
        <v>57.0740115379204</v>
      </c>
      <c r="H35" s="33" t="n">
        <v>73.6070071760236</v>
      </c>
      <c r="I35" s="33" t="n">
        <v>100</v>
      </c>
    </row>
    <row r="36" customFormat="false" ht="15" hidden="false" customHeight="false" outlineLevel="0" collapsed="false">
      <c r="A36" s="31" t="n">
        <v>5035</v>
      </c>
      <c r="B36" s="32" t="s">
        <v>381</v>
      </c>
      <c r="C36" s="26" t="n">
        <v>88.8208808217251</v>
      </c>
      <c r="D36" s="26" t="n">
        <v>0</v>
      </c>
      <c r="E36" s="26" t="n">
        <v>0</v>
      </c>
      <c r="F36" s="26" t="n">
        <v>3.6935415787252</v>
      </c>
      <c r="G36" s="26" t="n">
        <v>85.1273392429999</v>
      </c>
      <c r="H36" s="33" t="n">
        <v>88.8208808217251</v>
      </c>
      <c r="I36" s="33" t="n">
        <v>130</v>
      </c>
    </row>
    <row r="37" customFormat="false" ht="15" hidden="false" customHeight="false" outlineLevel="0" collapsed="false">
      <c r="A37" s="31" t="n">
        <v>5036</v>
      </c>
      <c r="B37" s="32" t="s">
        <v>382</v>
      </c>
      <c r="C37" s="26" t="n">
        <v>56.1945968763191</v>
      </c>
      <c r="D37" s="26" t="n">
        <v>0</v>
      </c>
      <c r="E37" s="26" t="n">
        <v>0</v>
      </c>
      <c r="F37" s="26" t="n">
        <v>56.1945968763191</v>
      </c>
      <c r="G37" s="26" t="n">
        <v>0</v>
      </c>
      <c r="H37" s="33" t="n">
        <v>56.1945968763191</v>
      </c>
      <c r="I37" s="33" t="n">
        <v>80</v>
      </c>
    </row>
    <row r="38" customFormat="false" ht="15" hidden="false" customHeight="false" outlineLevel="0" collapsed="false">
      <c r="A38" s="31" t="n">
        <v>5037</v>
      </c>
      <c r="B38" s="32" t="s">
        <v>383</v>
      </c>
      <c r="C38" s="26" t="n">
        <v>47.4883917264669</v>
      </c>
      <c r="D38" s="26" t="n">
        <v>0</v>
      </c>
      <c r="E38" s="26" t="n">
        <v>0</v>
      </c>
      <c r="F38" s="26" t="n">
        <v>2.90206838328409</v>
      </c>
      <c r="G38" s="26" t="n">
        <v>44.5863233431828</v>
      </c>
      <c r="H38" s="33" t="n">
        <v>47.4883917264669</v>
      </c>
      <c r="I38" s="33" t="n">
        <v>70</v>
      </c>
    </row>
    <row r="39" customFormat="false" ht="15" hidden="false" customHeight="false" outlineLevel="0" collapsed="false">
      <c r="A39" s="31" t="n">
        <v>5038</v>
      </c>
      <c r="B39" s="32" t="s">
        <v>384</v>
      </c>
      <c r="C39" s="26" t="n">
        <v>157.151400028141</v>
      </c>
      <c r="D39" s="26" t="n">
        <v>1.8467707893626</v>
      </c>
      <c r="E39" s="26" t="n">
        <v>1.8467707893626</v>
      </c>
      <c r="F39" s="26" t="n">
        <v>20.3144786829886</v>
      </c>
      <c r="G39" s="26" t="n">
        <v>133.143379766427</v>
      </c>
      <c r="H39" s="33" t="n">
        <v>157.151400028141</v>
      </c>
      <c r="I39" s="33" t="n">
        <v>170</v>
      </c>
    </row>
    <row r="40" customFormat="false" ht="15" hidden="false" customHeight="false" outlineLevel="0" collapsed="false">
      <c r="A40" s="31" t="n">
        <v>5039</v>
      </c>
      <c r="B40" s="32" t="s">
        <v>385</v>
      </c>
      <c r="C40" s="26" t="n">
        <v>91.4591248065288</v>
      </c>
      <c r="D40" s="26" t="n">
        <v>0.879414661601238</v>
      </c>
      <c r="E40" s="26" t="n">
        <v>1.14323906008161</v>
      </c>
      <c r="F40" s="26" t="n">
        <v>10.8168003376952</v>
      </c>
      <c r="G40" s="26" t="n">
        <v>78.6196707471507</v>
      </c>
      <c r="H40" s="33" t="n">
        <v>91.4591248065288</v>
      </c>
      <c r="I40" s="33" t="n">
        <v>130</v>
      </c>
    </row>
    <row r="41" customFormat="false" ht="15" hidden="false" customHeight="false" outlineLevel="0" collapsed="false">
      <c r="A41" s="31" t="n">
        <v>5040</v>
      </c>
      <c r="B41" s="32" t="s">
        <v>386</v>
      </c>
      <c r="C41" s="26" t="n">
        <v>76.9487828901084</v>
      </c>
      <c r="D41" s="26" t="n">
        <v>0</v>
      </c>
      <c r="E41" s="26" t="n">
        <v>0</v>
      </c>
      <c r="F41" s="26" t="n">
        <v>30.0759814267623</v>
      </c>
      <c r="G41" s="26" t="n">
        <v>46.872801463346</v>
      </c>
      <c r="H41" s="33" t="n">
        <v>76.9487828901083</v>
      </c>
      <c r="I41" s="33" t="n">
        <v>100</v>
      </c>
    </row>
    <row r="42" customFormat="false" ht="15" hidden="false" customHeight="false" outlineLevel="0" collapsed="false">
      <c r="A42" s="31" t="n">
        <v>5041</v>
      </c>
      <c r="B42" s="32" t="s">
        <v>387</v>
      </c>
      <c r="C42" s="26" t="n">
        <v>96.559729843816</v>
      </c>
      <c r="D42" s="26" t="n">
        <v>0</v>
      </c>
      <c r="E42" s="26" t="n">
        <v>0</v>
      </c>
      <c r="F42" s="26" t="n">
        <v>3.78148304488532</v>
      </c>
      <c r="G42" s="26" t="n">
        <v>92.7782467989306</v>
      </c>
      <c r="H42" s="33" t="n">
        <v>96.559729843816</v>
      </c>
      <c r="I42" s="33" t="n">
        <v>130</v>
      </c>
    </row>
    <row r="43" customFormat="false" ht="15" hidden="false" customHeight="false" outlineLevel="0" collapsed="false">
      <c r="A43" s="31" t="n">
        <v>5042</v>
      </c>
      <c r="B43" s="32" t="s">
        <v>388</v>
      </c>
      <c r="C43" s="26" t="n">
        <v>131.912199240186</v>
      </c>
      <c r="D43" s="26" t="n">
        <v>0</v>
      </c>
      <c r="E43" s="26" t="n">
        <v>0</v>
      </c>
      <c r="F43" s="26" t="n">
        <v>131.736316307866</v>
      </c>
      <c r="G43" s="26" t="n">
        <v>0.175882932320248</v>
      </c>
      <c r="H43" s="33" t="n">
        <v>131.912199240186</v>
      </c>
      <c r="I43" s="33" t="n">
        <v>150</v>
      </c>
    </row>
    <row r="44" customFormat="false" ht="15" hidden="false" customHeight="false" outlineLevel="0" collapsed="false">
      <c r="A44" s="31" t="n">
        <v>5043</v>
      </c>
      <c r="B44" s="32" t="s">
        <v>389</v>
      </c>
      <c r="C44" s="26" t="n">
        <v>62.2625580413677</v>
      </c>
      <c r="D44" s="26" t="n">
        <v>0</v>
      </c>
      <c r="E44" s="26" t="n">
        <v>0</v>
      </c>
      <c r="F44" s="26" t="n">
        <v>0</v>
      </c>
      <c r="G44" s="26" t="n">
        <v>62.2625580413677</v>
      </c>
      <c r="H44" s="33" t="n">
        <v>62.2625580413677</v>
      </c>
      <c r="I44" s="33" t="n">
        <v>90</v>
      </c>
    </row>
    <row r="45" customFormat="false" ht="15" hidden="false" customHeight="false" outlineLevel="0" collapsed="false">
      <c r="A45" s="31" t="n">
        <v>5044</v>
      </c>
      <c r="B45" s="32" t="s">
        <v>390</v>
      </c>
      <c r="C45" s="26" t="n">
        <v>123.733642887294</v>
      </c>
      <c r="D45" s="26" t="n">
        <v>0</v>
      </c>
      <c r="E45" s="26" t="n">
        <v>0</v>
      </c>
      <c r="F45" s="26" t="n">
        <v>11.9600393977768</v>
      </c>
      <c r="G45" s="26" t="n">
        <v>111.773603489517</v>
      </c>
      <c r="H45" s="33" t="n">
        <v>123.733642887294</v>
      </c>
      <c r="I45" s="33" t="n">
        <v>150</v>
      </c>
    </row>
    <row r="46" customFormat="false" ht="15" hidden="false" customHeight="false" outlineLevel="0" collapsed="false">
      <c r="A46" s="31" t="n">
        <v>5045</v>
      </c>
      <c r="B46" s="32" t="s">
        <v>391</v>
      </c>
      <c r="C46" s="26" t="n">
        <v>51.1819333051921</v>
      </c>
      <c r="D46" s="26" t="n">
        <v>0</v>
      </c>
      <c r="E46" s="26" t="n">
        <v>0</v>
      </c>
      <c r="F46" s="26" t="n">
        <v>4.92472210496694</v>
      </c>
      <c r="G46" s="26" t="n">
        <v>46.2572112002251</v>
      </c>
      <c r="H46" s="33" t="n">
        <v>51.1819333051921</v>
      </c>
      <c r="I46" s="33" t="n">
        <v>80</v>
      </c>
    </row>
    <row r="47" customFormat="false" ht="15" hidden="false" customHeight="false" outlineLevel="0" collapsed="false">
      <c r="A47" s="31" t="n">
        <v>5046</v>
      </c>
      <c r="B47" s="32" t="s">
        <v>392</v>
      </c>
      <c r="C47" s="26" t="n">
        <v>45.7295624032644</v>
      </c>
      <c r="D47" s="26" t="n">
        <v>0</v>
      </c>
      <c r="E47" s="26" t="n">
        <v>0</v>
      </c>
      <c r="F47" s="26" t="n">
        <v>45.7295624032644</v>
      </c>
      <c r="G47" s="26" t="n">
        <v>0</v>
      </c>
      <c r="H47" s="33" t="n">
        <v>45.7295624032644</v>
      </c>
      <c r="I47" s="33" t="n">
        <v>70</v>
      </c>
    </row>
    <row r="48" customFormat="false" ht="15" hidden="false" customHeight="false" outlineLevel="0" collapsed="false">
      <c r="A48" s="31" t="n">
        <v>5047</v>
      </c>
      <c r="B48" s="32" t="s">
        <v>393</v>
      </c>
      <c r="C48" s="26" t="n">
        <v>53.7322358238357</v>
      </c>
      <c r="D48" s="26" t="n">
        <v>0</v>
      </c>
      <c r="E48" s="26" t="n">
        <v>0</v>
      </c>
      <c r="F48" s="26" t="n">
        <v>0.703531729280991</v>
      </c>
      <c r="G48" s="26" t="n">
        <v>53.0287040945547</v>
      </c>
      <c r="H48" s="33" t="n">
        <v>53.7322358238357</v>
      </c>
      <c r="I48" s="33" t="n">
        <v>80</v>
      </c>
    </row>
    <row r="49" customFormat="false" ht="15" hidden="false" customHeight="false" outlineLevel="0" collapsed="false">
      <c r="A49" s="31" t="n">
        <v>5048</v>
      </c>
      <c r="B49" s="32" t="s">
        <v>394</v>
      </c>
      <c r="C49" s="26" t="n">
        <v>64.5490361615309</v>
      </c>
      <c r="D49" s="26" t="n">
        <v>0</v>
      </c>
      <c r="E49" s="26" t="n">
        <v>0</v>
      </c>
      <c r="F49" s="26" t="n">
        <v>5.98001969888842</v>
      </c>
      <c r="G49" s="26" t="n">
        <v>58.5690164626425</v>
      </c>
      <c r="H49" s="33" t="n">
        <v>64.5490361615309</v>
      </c>
      <c r="I49" s="33" t="n">
        <v>90</v>
      </c>
    </row>
    <row r="50" customFormat="false" ht="15" hidden="false" customHeight="false" outlineLevel="0" collapsed="false">
      <c r="A50" s="31" t="n">
        <v>5049</v>
      </c>
      <c r="B50" s="32" t="s">
        <v>395</v>
      </c>
      <c r="C50" s="26" t="n">
        <v>37.1992401857324</v>
      </c>
      <c r="D50" s="26" t="n">
        <v>0</v>
      </c>
      <c r="E50" s="26" t="n">
        <v>0</v>
      </c>
      <c r="F50" s="26" t="n">
        <v>37.1112987195723</v>
      </c>
      <c r="G50" s="26" t="n">
        <v>0.0879414661601238</v>
      </c>
      <c r="H50" s="33" t="n">
        <v>37.1992401857324</v>
      </c>
      <c r="I50" s="33" t="n">
        <v>50</v>
      </c>
    </row>
    <row r="51" customFormat="false" ht="15" hidden="false" customHeight="false" outlineLevel="0" collapsed="false">
      <c r="A51" s="31" t="n">
        <v>5050</v>
      </c>
      <c r="B51" s="32" t="s">
        <v>396</v>
      </c>
      <c r="C51" s="26" t="n">
        <v>54.0840016884762</v>
      </c>
      <c r="D51" s="26" t="n">
        <v>0</v>
      </c>
      <c r="E51" s="26" t="n">
        <v>0</v>
      </c>
      <c r="F51" s="26" t="n">
        <v>54.0840016884762</v>
      </c>
      <c r="G51" s="26" t="n">
        <v>0</v>
      </c>
      <c r="H51" s="33" t="n">
        <v>54.0840016884762</v>
      </c>
      <c r="I51" s="33" t="n">
        <v>80</v>
      </c>
    </row>
    <row r="52" customFormat="false" ht="15" hidden="false" customHeight="false" outlineLevel="0" collapsed="false">
      <c r="A52" s="31" t="n">
        <v>5051</v>
      </c>
      <c r="B52" s="32" t="s">
        <v>397</v>
      </c>
      <c r="C52" s="26" t="n">
        <v>87.0620514985226</v>
      </c>
      <c r="D52" s="26" t="n">
        <v>0</v>
      </c>
      <c r="E52" s="26" t="n">
        <v>0</v>
      </c>
      <c r="F52" s="26" t="n">
        <v>86.0067539046011</v>
      </c>
      <c r="G52" s="26" t="n">
        <v>1.05529759392149</v>
      </c>
      <c r="H52" s="33" t="n">
        <v>87.0620514985226</v>
      </c>
      <c r="I52" s="33" t="n">
        <v>130</v>
      </c>
    </row>
    <row r="53" customFormat="false" ht="15" hidden="false" customHeight="false" outlineLevel="0" collapsed="false">
      <c r="A53" s="31" t="n">
        <v>5052</v>
      </c>
      <c r="B53" s="32" t="s">
        <v>398</v>
      </c>
      <c r="C53" s="26" t="n">
        <v>88.4691149570846</v>
      </c>
      <c r="D53" s="26" t="n">
        <v>0</v>
      </c>
      <c r="E53" s="26" t="n">
        <v>0</v>
      </c>
      <c r="F53" s="26" t="n">
        <v>88.3811734909245</v>
      </c>
      <c r="G53" s="26" t="n">
        <v>0.0879414661601238</v>
      </c>
      <c r="H53" s="33" t="n">
        <v>88.4691149570846</v>
      </c>
      <c r="I53" s="33" t="n">
        <v>130</v>
      </c>
    </row>
    <row r="54" customFormat="false" ht="15" hidden="false" customHeight="false" outlineLevel="0" collapsed="false">
      <c r="A54" s="31" t="n">
        <v>5053</v>
      </c>
      <c r="B54" s="32" t="s">
        <v>399</v>
      </c>
      <c r="C54" s="26" t="n">
        <v>40.6289573659772</v>
      </c>
      <c r="D54" s="26" t="n">
        <v>0.967356127761362</v>
      </c>
      <c r="E54" s="26" t="n">
        <v>0</v>
      </c>
      <c r="F54" s="26" t="n">
        <v>39.3098353735754</v>
      </c>
      <c r="G54" s="26" t="n">
        <v>0.351765864640495</v>
      </c>
      <c r="H54" s="33" t="n">
        <v>40.6289573659772</v>
      </c>
      <c r="I54" s="33" t="n">
        <v>70</v>
      </c>
    </row>
    <row r="55" customFormat="false" ht="15" hidden="false" customHeight="false" outlineLevel="0" collapsed="false">
      <c r="A55" s="31" t="n">
        <v>5054</v>
      </c>
      <c r="B55" s="32" t="s">
        <v>400</v>
      </c>
      <c r="C55" s="26" t="n">
        <v>52.9407626283945</v>
      </c>
      <c r="D55" s="26" t="n">
        <v>1.05529759392149</v>
      </c>
      <c r="E55" s="26" t="n">
        <v>0.263824398480372</v>
      </c>
      <c r="F55" s="26" t="n">
        <v>49.68692838047</v>
      </c>
      <c r="G55" s="26" t="n">
        <v>1.93471225552272</v>
      </c>
      <c r="H55" s="33" t="n">
        <v>52.9407626283945</v>
      </c>
      <c r="I55" s="33" t="n">
        <v>80</v>
      </c>
    </row>
    <row r="56" customFormat="false" ht="15" hidden="false" customHeight="false" outlineLevel="0" collapsed="false">
      <c r="A56" s="31" t="n">
        <v>5055</v>
      </c>
      <c r="B56" s="32" t="s">
        <v>401</v>
      </c>
      <c r="C56" s="26" t="n">
        <v>130.856901646264</v>
      </c>
      <c r="D56" s="26" t="n">
        <v>0</v>
      </c>
      <c r="E56" s="26" t="n">
        <v>0</v>
      </c>
      <c r="F56" s="26" t="n">
        <v>128.746306458421</v>
      </c>
      <c r="G56" s="26" t="n">
        <v>0.0879414661601238</v>
      </c>
      <c r="H56" s="33" t="n">
        <v>128.834247924581</v>
      </c>
      <c r="I56" s="33" t="n">
        <v>150</v>
      </c>
    </row>
    <row r="57" customFormat="false" ht="15" hidden="false" customHeight="false" outlineLevel="0" collapsed="false">
      <c r="A57" s="31" t="n">
        <v>5056</v>
      </c>
      <c r="B57" s="32" t="s">
        <v>402</v>
      </c>
      <c r="C57" s="26" t="n">
        <v>48.3678063880681</v>
      </c>
      <c r="D57" s="26" t="n">
        <v>0</v>
      </c>
      <c r="E57" s="26" t="n">
        <v>0</v>
      </c>
      <c r="F57" s="26" t="n">
        <v>3.86942451104545</v>
      </c>
      <c r="G57" s="26" t="n">
        <v>44.4983818770227</v>
      </c>
      <c r="H57" s="33" t="n">
        <v>48.3678063880681</v>
      </c>
      <c r="I57" s="33" t="n">
        <v>70</v>
      </c>
    </row>
    <row r="58" customFormat="false" ht="15" hidden="false" customHeight="false" outlineLevel="0" collapsed="false">
      <c r="A58" s="31" t="n">
        <v>5057</v>
      </c>
      <c r="B58" s="32" t="s">
        <v>403</v>
      </c>
      <c r="C58" s="26" t="n">
        <v>42.7395525538202</v>
      </c>
      <c r="D58" s="26" t="n">
        <v>0</v>
      </c>
      <c r="E58" s="26" t="n">
        <v>0</v>
      </c>
      <c r="F58" s="26" t="n">
        <v>0</v>
      </c>
      <c r="G58" s="26" t="n">
        <v>42.7395525538202</v>
      </c>
      <c r="H58" s="33" t="n">
        <v>42.7395525538202</v>
      </c>
      <c r="I58" s="33" t="n">
        <v>70</v>
      </c>
    </row>
    <row r="59" customFormat="false" ht="15" hidden="false" customHeight="false" outlineLevel="0" collapsed="false">
      <c r="A59" s="31" t="n">
        <v>5058</v>
      </c>
      <c r="B59" s="32" t="s">
        <v>404</v>
      </c>
      <c r="C59" s="26" t="n">
        <v>34.6489376670888</v>
      </c>
      <c r="D59" s="26" t="n">
        <v>0</v>
      </c>
      <c r="E59" s="26" t="n">
        <v>0</v>
      </c>
      <c r="F59" s="26" t="n">
        <v>30.7795131560433</v>
      </c>
      <c r="G59" s="26" t="n">
        <v>3.86942451104545</v>
      </c>
      <c r="H59" s="33" t="n">
        <v>34.6489376670888</v>
      </c>
      <c r="I59" s="33" t="n">
        <v>50</v>
      </c>
    </row>
    <row r="60" customFormat="false" ht="15" hidden="false" customHeight="false" outlineLevel="0" collapsed="false">
      <c r="A60" s="31" t="n">
        <v>5059</v>
      </c>
      <c r="B60" s="32" t="s">
        <v>405</v>
      </c>
      <c r="C60" s="26" t="n">
        <v>41.5963134937386</v>
      </c>
      <c r="D60" s="26" t="n">
        <v>0</v>
      </c>
      <c r="E60" s="26" t="n">
        <v>0</v>
      </c>
      <c r="F60" s="26" t="n">
        <v>9.49767834529337</v>
      </c>
      <c r="G60" s="26" t="n">
        <v>32.0986351484452</v>
      </c>
      <c r="H60" s="33" t="n">
        <v>41.5963134937386</v>
      </c>
      <c r="I60" s="33" t="n">
        <v>70</v>
      </c>
    </row>
    <row r="61" customFormat="false" ht="15" hidden="false" customHeight="false" outlineLevel="0" collapsed="false">
      <c r="A61" s="31" t="n">
        <v>5060</v>
      </c>
      <c r="B61" s="32" t="s">
        <v>406</v>
      </c>
      <c r="C61" s="26" t="n">
        <v>56.0187139439989</v>
      </c>
      <c r="D61" s="26" t="n">
        <v>0</v>
      </c>
      <c r="E61" s="26" t="n">
        <v>0</v>
      </c>
      <c r="F61" s="26" t="n">
        <v>22.8647812016322</v>
      </c>
      <c r="G61" s="26" t="n">
        <v>33.1539327423667</v>
      </c>
      <c r="H61" s="33" t="n">
        <v>56.0187139439989</v>
      </c>
      <c r="I61" s="33" t="n">
        <v>80</v>
      </c>
    </row>
    <row r="62" customFormat="false" ht="15" hidden="false" customHeight="false" outlineLevel="0" collapsed="false">
      <c r="A62" s="31" t="n">
        <v>5061</v>
      </c>
      <c r="B62" s="32" t="s">
        <v>407</v>
      </c>
      <c r="C62" s="26" t="n">
        <v>49.5989869143098</v>
      </c>
      <c r="D62" s="26" t="n">
        <v>0</v>
      </c>
      <c r="E62" s="26" t="n">
        <v>0</v>
      </c>
      <c r="F62" s="26" t="n">
        <v>9.233853946813</v>
      </c>
      <c r="G62" s="26" t="n">
        <v>40.3651329674968</v>
      </c>
      <c r="H62" s="33" t="n">
        <v>49.5989869143098</v>
      </c>
      <c r="I62" s="33" t="n">
        <v>70</v>
      </c>
    </row>
    <row r="63" customFormat="false" ht="15" hidden="false" customHeight="false" outlineLevel="0" collapsed="false">
      <c r="A63" s="31" t="n">
        <v>5062</v>
      </c>
      <c r="B63" s="32" t="s">
        <v>408</v>
      </c>
      <c r="C63" s="26" t="n">
        <v>32.9780498100464</v>
      </c>
      <c r="D63" s="26" t="n">
        <v>0</v>
      </c>
      <c r="E63" s="26" t="n">
        <v>0</v>
      </c>
      <c r="F63" s="26" t="n">
        <v>32.9780498100464</v>
      </c>
      <c r="G63" s="26" t="n">
        <v>0</v>
      </c>
      <c r="H63" s="33" t="n">
        <v>32.9780498100464</v>
      </c>
      <c r="I63" s="33" t="n">
        <v>50</v>
      </c>
    </row>
    <row r="64" customFormat="false" ht="15" hidden="false" customHeight="false" outlineLevel="0" collapsed="false">
      <c r="A64" s="31" t="n">
        <v>5063</v>
      </c>
      <c r="B64" s="32" t="s">
        <v>409</v>
      </c>
      <c r="C64" s="26" t="n">
        <v>48.1919234557479</v>
      </c>
      <c r="D64" s="26" t="n">
        <v>0</v>
      </c>
      <c r="E64" s="26" t="n">
        <v>0</v>
      </c>
      <c r="F64" s="26" t="n">
        <v>48.1039819895877</v>
      </c>
      <c r="G64" s="26" t="n">
        <v>0.0879414661601238</v>
      </c>
      <c r="H64" s="33" t="n">
        <v>48.1919234557479</v>
      </c>
      <c r="I64" s="33" t="n">
        <v>70</v>
      </c>
    </row>
    <row r="65" customFormat="false" ht="15" hidden="false" customHeight="false" outlineLevel="0" collapsed="false">
      <c r="A65" s="31" t="n">
        <v>5064</v>
      </c>
      <c r="B65" s="32" t="s">
        <v>410</v>
      </c>
      <c r="C65" s="26" t="n">
        <v>33.6815815393274</v>
      </c>
      <c r="D65" s="26" t="n">
        <v>0</v>
      </c>
      <c r="E65" s="26" t="n">
        <v>0</v>
      </c>
      <c r="F65" s="26" t="n">
        <v>2.72618545096384</v>
      </c>
      <c r="G65" s="26" t="n">
        <v>30.9553960883636</v>
      </c>
      <c r="H65" s="33" t="n">
        <v>33.6815815393274</v>
      </c>
      <c r="I65" s="33" t="n">
        <v>50</v>
      </c>
    </row>
    <row r="66" customFormat="false" ht="15" hidden="false" customHeight="false" outlineLevel="0" collapsed="false">
      <c r="A66" s="31" t="n">
        <v>5065</v>
      </c>
      <c r="B66" s="32" t="s">
        <v>411</v>
      </c>
      <c r="C66" s="26" t="n">
        <v>44.1466160123822</v>
      </c>
      <c r="D66" s="26" t="n">
        <v>0</v>
      </c>
      <c r="E66" s="26" t="n">
        <v>0</v>
      </c>
      <c r="F66" s="26" t="n">
        <v>0</v>
      </c>
      <c r="G66" s="26" t="n">
        <v>44.1466160123822</v>
      </c>
      <c r="H66" s="33" t="n">
        <v>44.1466160123822</v>
      </c>
      <c r="I66" s="33" t="n">
        <v>70</v>
      </c>
    </row>
    <row r="67" customFormat="false" ht="15" hidden="false" customHeight="false" outlineLevel="0" collapsed="false">
      <c r="A67" s="31" t="n">
        <v>5066</v>
      </c>
      <c r="B67" s="32" t="s">
        <v>412</v>
      </c>
      <c r="C67" s="26" t="n">
        <v>38.342479245814</v>
      </c>
      <c r="D67" s="26" t="n">
        <v>0</v>
      </c>
      <c r="E67" s="26" t="n">
        <v>0</v>
      </c>
      <c r="F67" s="26" t="n">
        <v>4.0453074433657</v>
      </c>
      <c r="G67" s="26" t="n">
        <v>34.2971718024483</v>
      </c>
      <c r="H67" s="33" t="n">
        <v>38.342479245814</v>
      </c>
      <c r="I67" s="33" t="n">
        <v>50</v>
      </c>
    </row>
    <row r="68" customFormat="false" ht="15" hidden="false" customHeight="false" outlineLevel="0" collapsed="false">
      <c r="A68" s="31" t="n">
        <v>5067</v>
      </c>
      <c r="B68" s="32" t="s">
        <v>413</v>
      </c>
      <c r="C68" s="26" t="n">
        <v>39.1339524412551</v>
      </c>
      <c r="D68" s="26" t="n">
        <v>0</v>
      </c>
      <c r="E68" s="26" t="n">
        <v>0</v>
      </c>
      <c r="F68" s="26" t="n">
        <v>7.82679048825102</v>
      </c>
      <c r="G68" s="26" t="n">
        <v>31.3071619530041</v>
      </c>
      <c r="H68" s="33" t="n">
        <v>39.1339524412551</v>
      </c>
      <c r="I68" s="33" t="n">
        <v>50</v>
      </c>
    </row>
    <row r="69" customFormat="false" ht="15" hidden="false" customHeight="false" outlineLevel="0" collapsed="false">
      <c r="A69" s="31" t="n">
        <v>5068</v>
      </c>
      <c r="B69" s="32" t="s">
        <v>414</v>
      </c>
      <c r="C69" s="26" t="n">
        <v>37.5510060503729</v>
      </c>
      <c r="D69" s="26" t="n">
        <v>0</v>
      </c>
      <c r="E69" s="26" t="n">
        <v>0</v>
      </c>
      <c r="F69" s="26" t="n">
        <v>34.2092303362882</v>
      </c>
      <c r="G69" s="26" t="n">
        <v>3.34177571408471</v>
      </c>
      <c r="H69" s="33" t="n">
        <v>37.5510060503729</v>
      </c>
      <c r="I69" s="33" t="n">
        <v>50</v>
      </c>
    </row>
    <row r="70" customFormat="false" ht="15" hidden="false" customHeight="false" outlineLevel="0" collapsed="false">
      <c r="A70" s="31" t="n">
        <v>5069</v>
      </c>
      <c r="B70" s="32" t="s">
        <v>415</v>
      </c>
      <c r="C70" s="26" t="n">
        <v>46.169269734065</v>
      </c>
      <c r="D70" s="26" t="n">
        <v>0</v>
      </c>
      <c r="E70" s="26" t="n">
        <v>0</v>
      </c>
      <c r="F70" s="26" t="n">
        <v>1.93471225552272</v>
      </c>
      <c r="G70" s="26" t="n">
        <v>44.2345574785423</v>
      </c>
      <c r="H70" s="33" t="n">
        <v>46.169269734065</v>
      </c>
      <c r="I70" s="33" t="n">
        <v>70</v>
      </c>
    </row>
    <row r="71" customFormat="false" ht="15" hidden="false" customHeight="false" outlineLevel="0" collapsed="false">
      <c r="A71" s="31" t="n">
        <v>5070</v>
      </c>
      <c r="B71" s="32" t="s">
        <v>416</v>
      </c>
      <c r="C71" s="26" t="n">
        <v>53.9081187561559</v>
      </c>
      <c r="D71" s="26" t="n">
        <v>0</v>
      </c>
      <c r="E71" s="26" t="n">
        <v>0</v>
      </c>
      <c r="F71" s="26" t="n">
        <v>9.14591248065288</v>
      </c>
      <c r="G71" s="26" t="n">
        <v>44.762206275503</v>
      </c>
      <c r="H71" s="33" t="n">
        <v>53.9081187561559</v>
      </c>
      <c r="I71" s="33" t="n">
        <v>80</v>
      </c>
    </row>
    <row r="72" customFormat="false" ht="15" hidden="false" customHeight="false" outlineLevel="0" collapsed="false">
      <c r="A72" s="31" t="n">
        <v>5071</v>
      </c>
      <c r="B72" s="32" t="s">
        <v>417</v>
      </c>
      <c r="C72" s="26" t="n">
        <v>109.750949767835</v>
      </c>
      <c r="D72" s="26" t="n">
        <v>0</v>
      </c>
      <c r="E72" s="26" t="n">
        <v>0</v>
      </c>
      <c r="F72" s="26" t="n">
        <v>107.024764316871</v>
      </c>
      <c r="G72" s="26" t="n">
        <v>2.72618545096384</v>
      </c>
      <c r="H72" s="33" t="n">
        <v>109.750949767835</v>
      </c>
      <c r="I72" s="33" t="n">
        <v>150</v>
      </c>
    </row>
    <row r="73" customFormat="false" ht="15" hidden="false" customHeight="false" outlineLevel="0" collapsed="false">
      <c r="A73" s="31" t="n">
        <v>5072</v>
      </c>
      <c r="B73" s="32" t="s">
        <v>418</v>
      </c>
      <c r="C73" s="26" t="n">
        <v>38.4304207119741</v>
      </c>
      <c r="D73" s="26" t="n">
        <v>0</v>
      </c>
      <c r="E73" s="26" t="n">
        <v>0</v>
      </c>
      <c r="F73" s="26" t="n">
        <v>35.52835232869</v>
      </c>
      <c r="G73" s="26" t="n">
        <v>2.90206838328409</v>
      </c>
      <c r="H73" s="33" t="n">
        <v>38.4304207119741</v>
      </c>
      <c r="I73" s="33" t="n">
        <v>50</v>
      </c>
    </row>
    <row r="74" customFormat="false" ht="15" hidden="false" customHeight="false" outlineLevel="0" collapsed="false">
      <c r="A74" s="31" t="n">
        <v>5073</v>
      </c>
      <c r="B74" s="32" t="s">
        <v>419</v>
      </c>
      <c r="C74" s="26" t="n">
        <v>75.981426762347</v>
      </c>
      <c r="D74" s="26" t="n">
        <v>0</v>
      </c>
      <c r="E74" s="26" t="n">
        <v>0</v>
      </c>
      <c r="F74" s="26" t="n">
        <v>0</v>
      </c>
      <c r="G74" s="26" t="n">
        <v>75.981426762347</v>
      </c>
      <c r="H74" s="33" t="n">
        <v>75.981426762347</v>
      </c>
      <c r="I74" s="33" t="n">
        <v>100</v>
      </c>
    </row>
    <row r="75" customFormat="false" ht="15" hidden="false" customHeight="false" outlineLevel="0" collapsed="false">
      <c r="A75" s="31" t="n">
        <v>5074</v>
      </c>
      <c r="B75" s="32" t="s">
        <v>420</v>
      </c>
      <c r="C75" s="26" t="n">
        <v>38.0786548473336</v>
      </c>
      <c r="D75" s="26" t="n">
        <v>0</v>
      </c>
      <c r="E75" s="26" t="n">
        <v>0</v>
      </c>
      <c r="F75" s="26" t="n">
        <v>0.351765864640495</v>
      </c>
      <c r="G75" s="26" t="n">
        <v>37.7268889826931</v>
      </c>
      <c r="H75" s="33" t="n">
        <v>38.0786548473336</v>
      </c>
      <c r="I75" s="33" t="n">
        <v>50</v>
      </c>
    </row>
    <row r="76" customFormat="false" ht="15" hidden="false" customHeight="false" outlineLevel="0" collapsed="false">
      <c r="A76" s="31" t="n">
        <v>5075</v>
      </c>
      <c r="B76" s="32" t="s">
        <v>421</v>
      </c>
      <c r="C76" s="26" t="n">
        <v>39.6616012382158</v>
      </c>
      <c r="D76" s="26" t="n">
        <v>0</v>
      </c>
      <c r="E76" s="26" t="n">
        <v>0</v>
      </c>
      <c r="F76" s="26" t="n">
        <v>5.5403123680878</v>
      </c>
      <c r="G76" s="26" t="n">
        <v>34.1212888701281</v>
      </c>
      <c r="H76" s="33" t="n">
        <v>39.6616012382159</v>
      </c>
      <c r="I76" s="33" t="n">
        <v>70</v>
      </c>
    </row>
    <row r="77" customFormat="false" ht="15" hidden="false" customHeight="false" outlineLevel="0" collapsed="false">
      <c r="A77" s="31" t="n">
        <v>5076</v>
      </c>
      <c r="B77" s="32" t="s">
        <v>422</v>
      </c>
      <c r="C77" s="26" t="n">
        <v>37.638947516533</v>
      </c>
      <c r="D77" s="26" t="n">
        <v>0</v>
      </c>
      <c r="E77" s="26" t="n">
        <v>1.40706345856198</v>
      </c>
      <c r="F77" s="26" t="n">
        <v>19.5230054875475</v>
      </c>
      <c r="G77" s="26" t="n">
        <v>16.7088785704235</v>
      </c>
      <c r="H77" s="33" t="n">
        <v>37.638947516533</v>
      </c>
      <c r="I77" s="33" t="n">
        <v>50</v>
      </c>
    </row>
    <row r="78" customFormat="false" ht="15" hidden="false" customHeight="false" outlineLevel="0" collapsed="false">
      <c r="H78" s="37" t="n">
        <f aca="false">SUM(H2:H77)</f>
        <v>4997.97734627832</v>
      </c>
      <c r="I78" s="37" t="n">
        <f aca="false">SUM(I2:I77)</f>
        <v>68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8.41"/>
    <col collapsed="false" customWidth="true" hidden="false" outlineLevel="0" max="3" min="3" style="0" width="53.41"/>
    <col collapsed="false" customWidth="false" hidden="false" outlineLevel="0" max="6" min="6" style="38" width="8.99"/>
    <col collapsed="false" customWidth="true" hidden="false" outlineLevel="0" max="7" min="7" style="38" width="11.7"/>
  </cols>
  <sheetData>
    <row r="1" customFormat="false" ht="15" hidden="false" customHeight="false" outlineLevel="0" collapsed="false">
      <c r="A1" s="32" t="s">
        <v>423</v>
      </c>
      <c r="B1" s="32" t="s">
        <v>424</v>
      </c>
      <c r="C1" s="35" t="s">
        <v>425</v>
      </c>
      <c r="D1" s="35" t="s">
        <v>426</v>
      </c>
      <c r="E1" s="39" t="s">
        <v>427</v>
      </c>
      <c r="F1" s="40" t="s">
        <v>428</v>
      </c>
      <c r="G1" s="41" t="s">
        <v>11</v>
      </c>
    </row>
    <row r="2" customFormat="false" ht="15" hidden="false" customHeight="false" outlineLevel="0" collapsed="false">
      <c r="A2" s="31" t="n">
        <v>6001</v>
      </c>
      <c r="B2" s="32" t="s">
        <v>429</v>
      </c>
      <c r="C2" s="32" t="s">
        <v>430</v>
      </c>
      <c r="D2" s="32" t="s">
        <v>431</v>
      </c>
      <c r="E2" s="0" t="n">
        <v>1469</v>
      </c>
      <c r="F2" s="42" t="n">
        <v>100</v>
      </c>
      <c r="G2" s="41" t="n">
        <f aca="false">F2*1.2</f>
        <v>120</v>
      </c>
    </row>
    <row r="3" customFormat="false" ht="15" hidden="false" customHeight="false" outlineLevel="0" collapsed="false">
      <c r="A3" s="31" t="n">
        <v>6002</v>
      </c>
      <c r="B3" s="32" t="s">
        <v>429</v>
      </c>
      <c r="C3" s="32" t="s">
        <v>432</v>
      </c>
      <c r="D3" s="32" t="s">
        <v>433</v>
      </c>
      <c r="E3" s="0" t="n">
        <v>3001</v>
      </c>
      <c r="F3" s="42" t="n">
        <v>200</v>
      </c>
      <c r="G3" s="41" t="n">
        <f aca="false">F3*1.2</f>
        <v>240</v>
      </c>
    </row>
    <row r="4" customFormat="false" ht="15" hidden="false" customHeight="false" outlineLevel="0" collapsed="false">
      <c r="A4" s="31" t="n">
        <v>6003</v>
      </c>
      <c r="B4" s="32" t="s">
        <v>434</v>
      </c>
      <c r="C4" s="32" t="s">
        <v>435</v>
      </c>
      <c r="D4" s="32" t="s">
        <v>433</v>
      </c>
      <c r="E4" s="0" t="n">
        <v>2912</v>
      </c>
      <c r="F4" s="42" t="n">
        <v>200</v>
      </c>
      <c r="G4" s="41" t="n">
        <f aca="false">F4*1.2</f>
        <v>240</v>
      </c>
    </row>
    <row r="5" customFormat="false" ht="15" hidden="false" customHeight="false" outlineLevel="0" collapsed="false">
      <c r="A5" s="31" t="n">
        <v>6004</v>
      </c>
      <c r="B5" s="32" t="s">
        <v>436</v>
      </c>
      <c r="C5" s="32" t="s">
        <v>437</v>
      </c>
      <c r="D5" s="32" t="s">
        <v>431</v>
      </c>
      <c r="E5" s="0" t="n">
        <v>1775</v>
      </c>
      <c r="F5" s="42" t="n">
        <v>100</v>
      </c>
      <c r="G5" s="41" t="n">
        <f aca="false">F5*1.2</f>
        <v>120</v>
      </c>
    </row>
    <row r="6" customFormat="false" ht="15" hidden="false" customHeight="false" outlineLevel="0" collapsed="false">
      <c r="A6" s="31" t="n">
        <v>6005</v>
      </c>
      <c r="B6" s="32" t="s">
        <v>436</v>
      </c>
      <c r="C6" s="32" t="s">
        <v>438</v>
      </c>
      <c r="D6" s="32" t="s">
        <v>433</v>
      </c>
      <c r="E6" s="0" t="n">
        <v>2867</v>
      </c>
      <c r="F6" s="42" t="n">
        <v>200</v>
      </c>
      <c r="G6" s="41" t="n">
        <f aca="false">F6*1.2</f>
        <v>240</v>
      </c>
    </row>
    <row r="7" customFormat="false" ht="15" hidden="false" customHeight="false" outlineLevel="0" collapsed="false">
      <c r="A7" s="31" t="n">
        <v>6006</v>
      </c>
      <c r="B7" s="32" t="s">
        <v>436</v>
      </c>
      <c r="C7" s="32" t="s">
        <v>439</v>
      </c>
      <c r="D7" s="32" t="s">
        <v>433</v>
      </c>
      <c r="E7" s="0" t="n">
        <v>2021</v>
      </c>
      <c r="F7" s="42" t="n">
        <v>100</v>
      </c>
      <c r="G7" s="41" t="n">
        <f aca="false">F7*1.2</f>
        <v>120</v>
      </c>
    </row>
    <row r="8" customFormat="false" ht="15" hidden="false" customHeight="false" outlineLevel="0" collapsed="false">
      <c r="A8" s="31" t="n">
        <v>6007</v>
      </c>
      <c r="B8" s="32" t="s">
        <v>440</v>
      </c>
      <c r="C8" s="32" t="s">
        <v>441</v>
      </c>
      <c r="D8" s="32" t="s">
        <v>433</v>
      </c>
      <c r="E8" s="0" t="n">
        <v>1856</v>
      </c>
      <c r="F8" s="42" t="n">
        <v>100</v>
      </c>
      <c r="G8" s="41" t="n">
        <f aca="false">F8*1.2</f>
        <v>120</v>
      </c>
    </row>
    <row r="9" customFormat="false" ht="15" hidden="false" customHeight="false" outlineLevel="0" collapsed="false">
      <c r="A9" s="31" t="n">
        <v>6008</v>
      </c>
      <c r="B9" s="32" t="s">
        <v>440</v>
      </c>
      <c r="C9" s="32" t="s">
        <v>442</v>
      </c>
      <c r="D9" s="32" t="s">
        <v>431</v>
      </c>
      <c r="E9" s="0" t="n">
        <v>1964</v>
      </c>
      <c r="F9" s="42" t="n">
        <v>100</v>
      </c>
      <c r="G9" s="41" t="n">
        <f aca="false">F9*1.2</f>
        <v>120</v>
      </c>
    </row>
    <row r="10" customFormat="false" ht="15" hidden="false" customHeight="false" outlineLevel="0" collapsed="false">
      <c r="A10" s="31" t="n">
        <v>6009</v>
      </c>
      <c r="B10" s="32" t="s">
        <v>443</v>
      </c>
      <c r="C10" s="32" t="s">
        <v>444</v>
      </c>
      <c r="D10" s="32" t="s">
        <v>433</v>
      </c>
      <c r="E10" s="0" t="n">
        <v>4232</v>
      </c>
      <c r="F10" s="42" t="n">
        <v>250</v>
      </c>
      <c r="G10" s="41" t="n">
        <f aca="false">F10*1.2</f>
        <v>300</v>
      </c>
    </row>
    <row r="11" customFormat="false" ht="15" hidden="false" customHeight="false" outlineLevel="0" collapsed="false">
      <c r="A11" s="31" t="n">
        <v>6010</v>
      </c>
      <c r="B11" s="32" t="s">
        <v>443</v>
      </c>
      <c r="C11" s="32" t="s">
        <v>445</v>
      </c>
      <c r="D11" s="32" t="s">
        <v>431</v>
      </c>
      <c r="E11" s="0" t="n">
        <v>1782</v>
      </c>
      <c r="F11" s="42" t="n">
        <v>100</v>
      </c>
      <c r="G11" s="41" t="n">
        <f aca="false">F11*1.2</f>
        <v>120</v>
      </c>
    </row>
    <row r="12" customFormat="false" ht="15" hidden="false" customHeight="false" outlineLevel="0" collapsed="false">
      <c r="A12" s="31" t="n">
        <v>6011</v>
      </c>
      <c r="B12" s="32" t="s">
        <v>443</v>
      </c>
      <c r="C12" s="32" t="s">
        <v>446</v>
      </c>
      <c r="D12" s="32" t="s">
        <v>431</v>
      </c>
      <c r="E12" s="0" t="n">
        <v>4785</v>
      </c>
      <c r="F12" s="42" t="n">
        <v>300</v>
      </c>
      <c r="G12" s="41" t="n">
        <f aca="false">F12*1.2</f>
        <v>360</v>
      </c>
    </row>
    <row r="13" customFormat="false" ht="15" hidden="false" customHeight="false" outlineLevel="0" collapsed="false">
      <c r="A13" s="31" t="n">
        <v>6012</v>
      </c>
      <c r="B13" s="32" t="s">
        <v>443</v>
      </c>
      <c r="C13" s="32" t="s">
        <v>447</v>
      </c>
      <c r="D13" s="32" t="s">
        <v>433</v>
      </c>
      <c r="E13" s="0" t="n">
        <v>3408</v>
      </c>
      <c r="F13" s="42" t="n">
        <v>200</v>
      </c>
      <c r="G13" s="41" t="n">
        <f aca="false">F13*1.2</f>
        <v>240</v>
      </c>
    </row>
    <row r="14" customFormat="false" ht="15" hidden="false" customHeight="false" outlineLevel="0" collapsed="false">
      <c r="A14" s="31" t="n">
        <v>6013</v>
      </c>
      <c r="B14" s="32" t="s">
        <v>448</v>
      </c>
      <c r="C14" s="32" t="s">
        <v>449</v>
      </c>
      <c r="D14" s="32" t="s">
        <v>433</v>
      </c>
      <c r="E14" s="0" t="n">
        <v>1651</v>
      </c>
      <c r="F14" s="42" t="n">
        <v>100</v>
      </c>
      <c r="G14" s="41" t="n">
        <f aca="false">F14*1.2</f>
        <v>120</v>
      </c>
    </row>
    <row r="15" customFormat="false" ht="15" hidden="false" customHeight="false" outlineLevel="0" collapsed="false">
      <c r="A15" s="31" t="n">
        <v>6014</v>
      </c>
      <c r="B15" s="32" t="s">
        <v>450</v>
      </c>
      <c r="C15" s="32" t="s">
        <v>451</v>
      </c>
      <c r="D15" s="32" t="s">
        <v>433</v>
      </c>
      <c r="E15" s="0" t="n">
        <v>1296</v>
      </c>
      <c r="F15" s="42" t="n">
        <v>100</v>
      </c>
      <c r="G15" s="41" t="n">
        <f aca="false">F15*1.2</f>
        <v>120</v>
      </c>
    </row>
    <row r="16" customFormat="false" ht="15" hidden="false" customHeight="false" outlineLevel="0" collapsed="false">
      <c r="A16" s="31" t="n">
        <v>6015</v>
      </c>
      <c r="B16" s="32" t="s">
        <v>450</v>
      </c>
      <c r="C16" s="32" t="s">
        <v>452</v>
      </c>
      <c r="D16" s="32" t="s">
        <v>431</v>
      </c>
      <c r="E16" s="0" t="n">
        <v>1181</v>
      </c>
      <c r="F16" s="42" t="n">
        <v>100</v>
      </c>
      <c r="G16" s="41" t="n">
        <f aca="false">F16*1.2</f>
        <v>120</v>
      </c>
    </row>
    <row r="17" customFormat="false" ht="15" hidden="false" customHeight="false" outlineLevel="0" collapsed="false">
      <c r="A17" s="31" t="n">
        <v>6016</v>
      </c>
      <c r="B17" s="32" t="s">
        <v>450</v>
      </c>
      <c r="C17" s="32" t="s">
        <v>453</v>
      </c>
      <c r="D17" s="32" t="s">
        <v>433</v>
      </c>
      <c r="E17" s="0" t="n">
        <v>1401</v>
      </c>
      <c r="F17" s="42" t="n">
        <v>100</v>
      </c>
      <c r="G17" s="41" t="n">
        <f aca="false">F17*1.2</f>
        <v>120</v>
      </c>
    </row>
    <row r="18" customFormat="false" ht="15" hidden="false" customHeight="false" outlineLevel="0" collapsed="false">
      <c r="A18" s="31" t="n">
        <v>6017</v>
      </c>
      <c r="B18" s="32" t="s">
        <v>450</v>
      </c>
      <c r="C18" s="32" t="s">
        <v>454</v>
      </c>
      <c r="D18" s="32" t="s">
        <v>431</v>
      </c>
      <c r="E18" s="0" t="n">
        <v>1377</v>
      </c>
      <c r="F18" s="42" t="n">
        <v>100</v>
      </c>
      <c r="G18" s="41" t="n">
        <f aca="false">F18*1.2</f>
        <v>120</v>
      </c>
    </row>
    <row r="19" customFormat="false" ht="15" hidden="false" customHeight="false" outlineLevel="0" collapsed="false">
      <c r="A19" s="31" t="n">
        <v>6018</v>
      </c>
      <c r="B19" s="32" t="s">
        <v>450</v>
      </c>
      <c r="C19" s="32" t="s">
        <v>455</v>
      </c>
      <c r="D19" s="32" t="s">
        <v>433</v>
      </c>
      <c r="E19" s="0" t="n">
        <v>2844</v>
      </c>
      <c r="F19" s="42" t="n">
        <v>200</v>
      </c>
      <c r="G19" s="41" t="n">
        <f aca="false">F19*1.2</f>
        <v>240</v>
      </c>
    </row>
    <row r="20" customFormat="false" ht="15" hidden="false" customHeight="false" outlineLevel="0" collapsed="false">
      <c r="A20" s="31" t="n">
        <v>6019</v>
      </c>
      <c r="B20" s="32" t="s">
        <v>450</v>
      </c>
      <c r="C20" s="32" t="s">
        <v>456</v>
      </c>
      <c r="D20" s="32" t="s">
        <v>433</v>
      </c>
      <c r="E20" s="0" t="n">
        <v>1354</v>
      </c>
      <c r="F20" s="42" t="n">
        <v>100</v>
      </c>
      <c r="G20" s="41" t="n">
        <f aca="false">F20*1.2</f>
        <v>120</v>
      </c>
    </row>
    <row r="21" customFormat="false" ht="15" hidden="false" customHeight="false" outlineLevel="0" collapsed="false">
      <c r="A21" s="31" t="n">
        <v>6020</v>
      </c>
      <c r="B21" s="32" t="s">
        <v>450</v>
      </c>
      <c r="C21" s="32" t="s">
        <v>457</v>
      </c>
      <c r="D21" s="32" t="s">
        <v>431</v>
      </c>
      <c r="E21" s="0" t="n">
        <v>2232</v>
      </c>
      <c r="F21" s="42" t="n">
        <v>150</v>
      </c>
      <c r="G21" s="41" t="n">
        <f aca="false">F21*1.2</f>
        <v>180</v>
      </c>
    </row>
    <row r="22" customFormat="false" ht="15" hidden="false" customHeight="false" outlineLevel="0" collapsed="false">
      <c r="A22" s="31" t="n">
        <v>6021</v>
      </c>
      <c r="B22" s="32" t="s">
        <v>458</v>
      </c>
      <c r="C22" s="32" t="s">
        <v>459</v>
      </c>
      <c r="D22" s="32" t="s">
        <v>433</v>
      </c>
      <c r="E22" s="0" t="n">
        <v>2472</v>
      </c>
      <c r="F22" s="42" t="n">
        <v>150</v>
      </c>
      <c r="G22" s="41" t="n">
        <f aca="false">F22*1.2</f>
        <v>180</v>
      </c>
    </row>
    <row r="23" customFormat="false" ht="15" hidden="false" customHeight="false" outlineLevel="0" collapsed="false">
      <c r="A23" s="31" t="n">
        <v>6022</v>
      </c>
      <c r="B23" s="32" t="s">
        <v>458</v>
      </c>
      <c r="C23" s="32" t="s">
        <v>460</v>
      </c>
      <c r="D23" s="32" t="s">
        <v>431</v>
      </c>
      <c r="E23" s="0" t="n">
        <v>1593</v>
      </c>
      <c r="F23" s="42" t="n">
        <v>100</v>
      </c>
      <c r="G23" s="41" t="n">
        <f aca="false">F23*1.2</f>
        <v>120</v>
      </c>
    </row>
    <row r="24" customFormat="false" ht="15" hidden="false" customHeight="false" outlineLevel="0" collapsed="false">
      <c r="A24" s="31" t="n">
        <v>6023</v>
      </c>
      <c r="B24" s="32" t="s">
        <v>461</v>
      </c>
      <c r="C24" s="32" t="s">
        <v>462</v>
      </c>
      <c r="D24" s="32" t="s">
        <v>433</v>
      </c>
      <c r="E24" s="0" t="n">
        <v>1782</v>
      </c>
      <c r="F24" s="42" t="n">
        <v>100</v>
      </c>
      <c r="G24" s="41" t="n">
        <f aca="false">F24*1.2</f>
        <v>120</v>
      </c>
    </row>
    <row r="25" customFormat="false" ht="15" hidden="false" customHeight="false" outlineLevel="0" collapsed="false">
      <c r="A25" s="31" t="n">
        <v>6024</v>
      </c>
      <c r="B25" s="32" t="s">
        <v>463</v>
      </c>
      <c r="C25" s="32" t="s">
        <v>464</v>
      </c>
      <c r="D25" s="32" t="s">
        <v>433</v>
      </c>
      <c r="E25" s="0" t="n">
        <v>4363</v>
      </c>
      <c r="F25" s="42" t="n">
        <v>250</v>
      </c>
      <c r="G25" s="41" t="n">
        <f aca="false">F25*1.2</f>
        <v>300</v>
      </c>
    </row>
    <row r="26" customFormat="false" ht="15" hidden="false" customHeight="false" outlineLevel="0" collapsed="false">
      <c r="A26" s="31" t="n">
        <v>6025</v>
      </c>
      <c r="B26" s="32" t="s">
        <v>463</v>
      </c>
      <c r="C26" s="32" t="s">
        <v>465</v>
      </c>
      <c r="D26" s="32" t="s">
        <v>431</v>
      </c>
      <c r="E26" s="0" t="n">
        <v>1492</v>
      </c>
      <c r="F26" s="42" t="n">
        <v>100</v>
      </c>
      <c r="G26" s="41" t="n">
        <f aca="false">F26*1.2</f>
        <v>120</v>
      </c>
    </row>
    <row r="27" customFormat="false" ht="15" hidden="false" customHeight="false" outlineLevel="0" collapsed="false">
      <c r="A27" s="31" t="n">
        <v>6026</v>
      </c>
      <c r="B27" s="32" t="s">
        <v>466</v>
      </c>
      <c r="C27" s="32" t="s">
        <v>467</v>
      </c>
      <c r="D27" s="32" t="s">
        <v>433</v>
      </c>
      <c r="E27" s="0" t="n">
        <v>1921</v>
      </c>
      <c r="F27" s="42" t="n">
        <v>100</v>
      </c>
      <c r="G27" s="41" t="n">
        <f aca="false">F27*1.2</f>
        <v>120</v>
      </c>
    </row>
    <row r="28" customFormat="false" ht="15" hidden="false" customHeight="false" outlineLevel="0" collapsed="false">
      <c r="A28" s="31" t="n">
        <v>6027</v>
      </c>
      <c r="B28" s="32" t="s">
        <v>468</v>
      </c>
      <c r="C28" s="32" t="s">
        <v>469</v>
      </c>
      <c r="D28" s="32" t="s">
        <v>433</v>
      </c>
      <c r="E28" s="0" t="n">
        <v>4244</v>
      </c>
      <c r="F28" s="42" t="n">
        <v>250</v>
      </c>
      <c r="G28" s="41" t="n">
        <f aca="false">F28*1.2</f>
        <v>300</v>
      </c>
    </row>
    <row r="29" customFormat="false" ht="15" hidden="false" customHeight="false" outlineLevel="0" collapsed="false">
      <c r="A29" s="31" t="n">
        <v>6028</v>
      </c>
      <c r="B29" s="32" t="s">
        <v>468</v>
      </c>
      <c r="C29" s="32" t="s">
        <v>470</v>
      </c>
      <c r="D29" s="32" t="s">
        <v>431</v>
      </c>
      <c r="E29" s="0" t="n">
        <v>2096</v>
      </c>
      <c r="F29" s="42" t="n">
        <v>150</v>
      </c>
      <c r="G29" s="41" t="n">
        <f aca="false">F29*1.2</f>
        <v>180</v>
      </c>
    </row>
    <row r="30" customFormat="false" ht="15" hidden="false" customHeight="false" outlineLevel="0" collapsed="false">
      <c r="A30" s="31" t="n">
        <v>6029</v>
      </c>
      <c r="B30" s="32" t="s">
        <v>471</v>
      </c>
      <c r="C30" s="32" t="s">
        <v>472</v>
      </c>
      <c r="D30" s="32" t="s">
        <v>433</v>
      </c>
      <c r="E30" s="0" t="n">
        <v>1596</v>
      </c>
      <c r="F30" s="42" t="n">
        <v>100</v>
      </c>
      <c r="G30" s="41" t="n">
        <f aca="false">F30*1.2</f>
        <v>120</v>
      </c>
    </row>
    <row r="31" customFormat="false" ht="15" hidden="false" customHeight="false" outlineLevel="0" collapsed="false">
      <c r="A31" s="31" t="n">
        <v>6030</v>
      </c>
      <c r="B31" s="32" t="s">
        <v>471</v>
      </c>
      <c r="C31" s="32" t="s">
        <v>473</v>
      </c>
      <c r="D31" s="32" t="s">
        <v>433</v>
      </c>
      <c r="E31" s="0" t="n">
        <v>1752</v>
      </c>
      <c r="F31" s="42" t="n">
        <v>100</v>
      </c>
      <c r="G31" s="41" t="n">
        <f aca="false">F31*1.2</f>
        <v>120</v>
      </c>
    </row>
    <row r="32" customFormat="false" ht="15" hidden="false" customHeight="false" outlineLevel="0" collapsed="false">
      <c r="A32" s="31" t="n">
        <v>6031</v>
      </c>
      <c r="B32" s="32" t="s">
        <v>474</v>
      </c>
      <c r="C32" s="32" t="s">
        <v>475</v>
      </c>
      <c r="D32" s="32" t="s">
        <v>431</v>
      </c>
      <c r="E32" s="0" t="n">
        <v>1654</v>
      </c>
      <c r="F32" s="42" t="n">
        <v>100</v>
      </c>
      <c r="G32" s="41" t="n">
        <f aca="false">F32*1.2</f>
        <v>120</v>
      </c>
    </row>
    <row r="33" customFormat="false" ht="15" hidden="false" customHeight="false" outlineLevel="0" collapsed="false">
      <c r="A33" s="31" t="n">
        <v>6032</v>
      </c>
      <c r="B33" s="32" t="s">
        <v>476</v>
      </c>
      <c r="C33" s="32" t="s">
        <v>477</v>
      </c>
      <c r="D33" s="32" t="s">
        <v>433</v>
      </c>
      <c r="E33" s="0" t="n">
        <v>1877</v>
      </c>
      <c r="F33" s="42" t="n">
        <v>100</v>
      </c>
      <c r="G33" s="41" t="n">
        <f aca="false">F33*1.2</f>
        <v>120</v>
      </c>
    </row>
    <row r="34" customFormat="false" ht="15" hidden="false" customHeight="false" outlineLevel="0" collapsed="false">
      <c r="A34" s="31" t="n">
        <v>6033</v>
      </c>
      <c r="B34" s="32" t="s">
        <v>476</v>
      </c>
      <c r="C34" s="32" t="s">
        <v>478</v>
      </c>
      <c r="D34" s="32" t="s">
        <v>433</v>
      </c>
      <c r="E34" s="0" t="n">
        <v>1408</v>
      </c>
      <c r="F34" s="42" t="n">
        <v>100</v>
      </c>
      <c r="G34" s="41" t="n">
        <f aca="false">F34*1.2</f>
        <v>120</v>
      </c>
    </row>
    <row r="35" customFormat="false" ht="15" hidden="false" customHeight="false" outlineLevel="0" collapsed="false">
      <c r="A35" s="31" t="n">
        <v>6034</v>
      </c>
      <c r="B35" s="32" t="s">
        <v>479</v>
      </c>
      <c r="C35" s="32" t="s">
        <v>480</v>
      </c>
      <c r="D35" s="32" t="s">
        <v>433</v>
      </c>
      <c r="E35" s="0" t="n">
        <v>1671</v>
      </c>
      <c r="F35" s="42" t="n">
        <v>100</v>
      </c>
      <c r="G35" s="41" t="n">
        <f aca="false">F35*1.2</f>
        <v>120</v>
      </c>
    </row>
    <row r="36" customFormat="false" ht="15" hidden="false" customHeight="false" outlineLevel="0" collapsed="false">
      <c r="A36" s="31" t="n">
        <v>6035</v>
      </c>
      <c r="B36" s="32" t="s">
        <v>481</v>
      </c>
      <c r="C36" s="32" t="s">
        <v>482</v>
      </c>
      <c r="D36" s="32" t="s">
        <v>431</v>
      </c>
      <c r="E36" s="0" t="n">
        <v>1654</v>
      </c>
      <c r="F36" s="42" t="n">
        <v>100</v>
      </c>
      <c r="G36" s="41" t="n">
        <f aca="false">F36*1.2</f>
        <v>120</v>
      </c>
    </row>
    <row r="37" customFormat="false" ht="15" hidden="false" customHeight="false" outlineLevel="0" collapsed="false">
      <c r="A37" s="31" t="n">
        <v>6036</v>
      </c>
      <c r="B37" s="32" t="s">
        <v>481</v>
      </c>
      <c r="C37" s="32" t="s">
        <v>483</v>
      </c>
      <c r="D37" s="32" t="s">
        <v>433</v>
      </c>
      <c r="E37" s="0" t="n">
        <v>2278</v>
      </c>
      <c r="F37" s="42" t="n">
        <v>150</v>
      </c>
      <c r="G37" s="41" t="n">
        <f aca="false">F37*1.2</f>
        <v>180</v>
      </c>
    </row>
    <row r="38" customFormat="false" ht="15" hidden="false" customHeight="false" outlineLevel="0" collapsed="false">
      <c r="A38" s="31" t="n">
        <v>6037</v>
      </c>
      <c r="B38" s="32" t="s">
        <v>481</v>
      </c>
      <c r="C38" s="32" t="s">
        <v>484</v>
      </c>
      <c r="D38" s="32" t="s">
        <v>433</v>
      </c>
      <c r="E38" s="0" t="n">
        <v>1590</v>
      </c>
      <c r="F38" s="42" t="n">
        <v>100</v>
      </c>
      <c r="G38" s="41" t="n">
        <f aca="false">F38*1.2</f>
        <v>120</v>
      </c>
    </row>
    <row r="39" customFormat="false" ht="15" hidden="false" customHeight="false" outlineLevel="0" collapsed="false">
      <c r="A39" s="31" t="n">
        <v>6038</v>
      </c>
      <c r="B39" s="32" t="s">
        <v>481</v>
      </c>
      <c r="C39" s="32" t="s">
        <v>485</v>
      </c>
      <c r="D39" s="32" t="s">
        <v>431</v>
      </c>
      <c r="E39" s="0" t="n">
        <v>2063</v>
      </c>
      <c r="F39" s="42" t="n">
        <v>150</v>
      </c>
      <c r="G39" s="41" t="n">
        <f aca="false">F39*1.2</f>
        <v>180</v>
      </c>
    </row>
    <row r="40" customFormat="false" ht="15" hidden="false" customHeight="false" outlineLevel="0" collapsed="false">
      <c r="A40" s="31" t="n">
        <v>6039</v>
      </c>
      <c r="B40" s="32" t="s">
        <v>481</v>
      </c>
      <c r="C40" s="32" t="s">
        <v>486</v>
      </c>
      <c r="D40" s="32" t="s">
        <v>433</v>
      </c>
      <c r="E40" s="0" t="n">
        <v>2638</v>
      </c>
      <c r="F40" s="42" t="n">
        <v>150</v>
      </c>
      <c r="G40" s="41" t="n">
        <f aca="false">F40*1.2</f>
        <v>180</v>
      </c>
    </row>
    <row r="41" customFormat="false" ht="15" hidden="false" customHeight="false" outlineLevel="0" collapsed="false">
      <c r="A41" s="31" t="n">
        <v>6040</v>
      </c>
      <c r="B41" s="32" t="s">
        <v>487</v>
      </c>
      <c r="C41" s="32" t="s">
        <v>488</v>
      </c>
      <c r="D41" s="32" t="s">
        <v>433</v>
      </c>
      <c r="E41" s="0" t="n">
        <v>1827</v>
      </c>
      <c r="F41" s="42" t="n">
        <v>100</v>
      </c>
      <c r="G41" s="41" t="n">
        <f aca="false">F41*1.2</f>
        <v>120</v>
      </c>
    </row>
    <row r="42" customFormat="false" ht="15" hidden="false" customHeight="false" outlineLevel="0" collapsed="false">
      <c r="A42" s="31" t="n">
        <v>6041</v>
      </c>
      <c r="B42" s="32" t="s">
        <v>489</v>
      </c>
      <c r="C42" s="32" t="s">
        <v>490</v>
      </c>
      <c r="D42" s="32" t="s">
        <v>433</v>
      </c>
      <c r="E42" s="0" t="n">
        <v>1485</v>
      </c>
      <c r="F42" s="42" t="n">
        <v>100</v>
      </c>
      <c r="G42" s="41" t="n">
        <f aca="false">F42*1.2</f>
        <v>120</v>
      </c>
    </row>
    <row r="43" customFormat="false" ht="15" hidden="false" customHeight="false" outlineLevel="0" collapsed="false">
      <c r="A43" s="31" t="n">
        <v>6042</v>
      </c>
      <c r="B43" s="32" t="s">
        <v>491</v>
      </c>
      <c r="C43" s="32" t="s">
        <v>492</v>
      </c>
      <c r="D43" s="32" t="s">
        <v>433</v>
      </c>
      <c r="E43" s="0" t="n">
        <v>1695</v>
      </c>
      <c r="F43" s="42" t="n">
        <v>100</v>
      </c>
      <c r="G43" s="41" t="n">
        <f aca="false">F43*1.2</f>
        <v>120</v>
      </c>
    </row>
    <row r="44" customFormat="false" ht="15" hidden="false" customHeight="false" outlineLevel="0" collapsed="false">
      <c r="A44" s="31" t="n">
        <v>6043</v>
      </c>
      <c r="B44" s="32" t="s">
        <v>491</v>
      </c>
      <c r="C44" s="32" t="s">
        <v>493</v>
      </c>
      <c r="D44" s="32" t="s">
        <v>431</v>
      </c>
      <c r="E44" s="0" t="n">
        <v>1171</v>
      </c>
      <c r="F44" s="42" t="n">
        <v>100</v>
      </c>
      <c r="G44" s="41" t="n">
        <f aca="false">F44*1.2</f>
        <v>120</v>
      </c>
    </row>
    <row r="45" customFormat="false" ht="15" hidden="false" customHeight="false" outlineLevel="0" collapsed="false">
      <c r="A45" s="31" t="n">
        <v>6044</v>
      </c>
      <c r="B45" s="32" t="s">
        <v>494</v>
      </c>
      <c r="C45" s="32" t="s">
        <v>495</v>
      </c>
      <c r="D45" s="32" t="s">
        <v>433</v>
      </c>
      <c r="E45" s="0" t="n">
        <v>1256</v>
      </c>
      <c r="F45" s="42" t="n">
        <v>100</v>
      </c>
      <c r="G45" s="41" t="n">
        <f aca="false">F45*1.2</f>
        <v>120</v>
      </c>
    </row>
    <row r="46" customFormat="false" ht="15" hidden="false" customHeight="false" outlineLevel="0" collapsed="false">
      <c r="A46" s="31" t="n">
        <v>6045</v>
      </c>
      <c r="B46" s="32" t="s">
        <v>494</v>
      </c>
      <c r="C46" s="32" t="s">
        <v>496</v>
      </c>
      <c r="D46" s="32" t="s">
        <v>433</v>
      </c>
      <c r="E46" s="0" t="n">
        <v>2734</v>
      </c>
      <c r="F46" s="42" t="n">
        <v>150</v>
      </c>
      <c r="G46" s="41" t="n">
        <f aca="false">F46*1.2</f>
        <v>180</v>
      </c>
    </row>
    <row r="47" customFormat="false" ht="15" hidden="false" customHeight="false" outlineLevel="0" collapsed="false">
      <c r="A47" s="31" t="n">
        <v>6046</v>
      </c>
      <c r="B47" s="32" t="s">
        <v>494</v>
      </c>
      <c r="C47" s="32" t="s">
        <v>497</v>
      </c>
      <c r="D47" s="32" t="s">
        <v>431</v>
      </c>
      <c r="E47" s="0" t="n">
        <v>1394</v>
      </c>
      <c r="F47" s="42" t="n">
        <v>100</v>
      </c>
      <c r="G47" s="41" t="n">
        <f aca="false">F47*1.2</f>
        <v>120</v>
      </c>
    </row>
    <row r="48" customFormat="false" ht="15" hidden="false" customHeight="false" outlineLevel="0" collapsed="false">
      <c r="F48" s="43" t="n">
        <f aca="false">SUM(F2:F47)</f>
        <v>6100</v>
      </c>
      <c r="G48" s="41" t="n">
        <f aca="false">F48*1.2</f>
        <v>7320</v>
      </c>
    </row>
    <row r="49" customFormat="false" ht="15" hidden="false" customHeight="false" outlineLevel="0" collapsed="false">
      <c r="F49" s="41"/>
      <c r="G49" s="41"/>
    </row>
    <row r="50" customFormat="false" ht="15" hidden="false" customHeight="false" outlineLevel="0" collapsed="false">
      <c r="F50" s="41"/>
      <c r="G50" s="41"/>
    </row>
    <row r="51" customFormat="false" ht="15" hidden="false" customHeight="false" outlineLevel="0" collapsed="false">
      <c r="F51" s="41"/>
      <c r="G51" s="41"/>
    </row>
    <row r="52" customFormat="false" ht="15" hidden="false" customHeight="false" outlineLevel="0" collapsed="false">
      <c r="F52" s="41"/>
      <c r="G52" s="41"/>
    </row>
    <row r="53" customFormat="false" ht="15" hidden="false" customHeight="false" outlineLevel="0" collapsed="false">
      <c r="F53" s="41"/>
      <c r="G53" s="41"/>
    </row>
    <row r="54" customFormat="false" ht="15" hidden="false" customHeight="false" outlineLevel="0" collapsed="false">
      <c r="F54" s="41"/>
      <c r="G54" s="41"/>
    </row>
    <row r="55" customFormat="false" ht="15" hidden="false" customHeight="false" outlineLevel="0" collapsed="false">
      <c r="F55" s="41"/>
      <c r="G55" s="41"/>
    </row>
    <row r="56" customFormat="false" ht="15" hidden="false" customHeight="false" outlineLevel="0" collapsed="false">
      <c r="F56" s="41"/>
      <c r="G56" s="41"/>
    </row>
    <row r="57" customFormat="false" ht="15" hidden="false" customHeight="false" outlineLevel="0" collapsed="false">
      <c r="F57" s="41"/>
      <c r="G57" s="41"/>
    </row>
    <row r="58" customFormat="false" ht="15" hidden="false" customHeight="false" outlineLevel="0" collapsed="false">
      <c r="F58" s="41"/>
      <c r="G58" s="41"/>
    </row>
    <row r="59" customFormat="false" ht="15" hidden="false" customHeight="false" outlineLevel="0" collapsed="false">
      <c r="F59" s="41"/>
      <c r="G59" s="41"/>
    </row>
    <row r="60" customFormat="false" ht="15" hidden="false" customHeight="false" outlineLevel="0" collapsed="false">
      <c r="F60" s="41"/>
      <c r="G60" s="41"/>
    </row>
    <row r="61" customFormat="false" ht="15" hidden="false" customHeight="false" outlineLevel="0" collapsed="false">
      <c r="F61" s="41"/>
      <c r="G61" s="41"/>
    </row>
    <row r="62" customFormat="false" ht="15" hidden="false" customHeight="false" outlineLevel="0" collapsed="false">
      <c r="F62" s="41"/>
      <c r="G62" s="41"/>
    </row>
    <row r="63" customFormat="false" ht="15" hidden="false" customHeight="false" outlineLevel="0" collapsed="false">
      <c r="F63" s="41"/>
      <c r="G63" s="41"/>
    </row>
    <row r="64" customFormat="false" ht="15" hidden="false" customHeight="false" outlineLevel="0" collapsed="false">
      <c r="F64" s="41"/>
      <c r="G64" s="41"/>
    </row>
    <row r="65" customFormat="false" ht="15" hidden="false" customHeight="false" outlineLevel="0" collapsed="false">
      <c r="F65" s="41"/>
      <c r="G65" s="41"/>
    </row>
    <row r="66" customFormat="false" ht="15" hidden="false" customHeight="false" outlineLevel="0" collapsed="false">
      <c r="F66" s="41"/>
      <c r="G66" s="41"/>
    </row>
    <row r="67" customFormat="false" ht="15" hidden="false" customHeight="false" outlineLevel="0" collapsed="false">
      <c r="F67" s="41"/>
      <c r="G67" s="41"/>
    </row>
    <row r="68" customFormat="false" ht="15" hidden="false" customHeight="false" outlineLevel="0" collapsed="false">
      <c r="F68" s="41"/>
      <c r="G68" s="41"/>
    </row>
    <row r="69" customFormat="false" ht="15" hidden="false" customHeight="false" outlineLevel="0" collapsed="false">
      <c r="F69" s="41"/>
      <c r="G69" s="41"/>
    </row>
    <row r="70" customFormat="false" ht="15" hidden="false" customHeight="false" outlineLevel="0" collapsed="false">
      <c r="F70" s="41"/>
      <c r="G70" s="41"/>
    </row>
    <row r="71" customFormat="false" ht="15" hidden="false" customHeight="false" outlineLevel="0" collapsed="false">
      <c r="F71" s="41"/>
      <c r="G71" s="41"/>
    </row>
    <row r="72" customFormat="false" ht="15" hidden="false" customHeight="false" outlineLevel="0" collapsed="false">
      <c r="F72" s="41"/>
      <c r="G72" s="41"/>
    </row>
    <row r="73" customFormat="false" ht="15" hidden="false" customHeight="false" outlineLevel="0" collapsed="false">
      <c r="F73" s="41"/>
      <c r="G73" s="41"/>
    </row>
    <row r="74" customFormat="false" ht="15" hidden="false" customHeight="false" outlineLevel="0" collapsed="false">
      <c r="F74" s="41"/>
      <c r="G74" s="41"/>
    </row>
    <row r="75" customFormat="false" ht="15" hidden="false" customHeight="false" outlineLevel="0" collapsed="false">
      <c r="F75" s="41"/>
      <c r="G75" s="41"/>
    </row>
    <row r="76" customFormat="false" ht="15" hidden="false" customHeight="false" outlineLevel="0" collapsed="false">
      <c r="F76" s="41"/>
      <c r="G76" s="41"/>
    </row>
    <row r="77" customFormat="false" ht="15" hidden="false" customHeight="false" outlineLevel="0" collapsed="false">
      <c r="F77" s="41"/>
      <c r="G77" s="41"/>
    </row>
    <row r="78" customFormat="false" ht="15" hidden="false" customHeight="false" outlineLevel="0" collapsed="false">
      <c r="F78" s="41"/>
      <c r="G78" s="41"/>
    </row>
    <row r="79" customFormat="false" ht="15" hidden="false" customHeight="false" outlineLevel="0" collapsed="false">
      <c r="F79" s="41"/>
      <c r="G79" s="41"/>
    </row>
    <row r="80" customFormat="false" ht="15" hidden="false" customHeight="false" outlineLevel="0" collapsed="false">
      <c r="F80" s="41"/>
      <c r="G80" s="41"/>
    </row>
    <row r="81" customFormat="false" ht="15" hidden="false" customHeight="false" outlineLevel="0" collapsed="false">
      <c r="F81" s="41"/>
      <c r="G81" s="41"/>
    </row>
    <row r="82" customFormat="false" ht="15" hidden="false" customHeight="false" outlineLevel="0" collapsed="false">
      <c r="F82" s="41"/>
      <c r="G82" s="41"/>
    </row>
    <row r="83" customFormat="false" ht="15" hidden="false" customHeight="false" outlineLevel="0" collapsed="false">
      <c r="F83" s="41"/>
      <c r="G83" s="41"/>
    </row>
    <row r="84" customFormat="false" ht="15" hidden="false" customHeight="false" outlineLevel="0" collapsed="false">
      <c r="F84" s="41"/>
      <c r="G84" s="41"/>
    </row>
    <row r="85" customFormat="false" ht="15" hidden="false" customHeight="false" outlineLevel="0" collapsed="false">
      <c r="F85" s="41"/>
      <c r="G85" s="41"/>
    </row>
    <row r="86" customFormat="false" ht="15" hidden="false" customHeight="false" outlineLevel="0" collapsed="false">
      <c r="F86" s="41"/>
      <c r="G86" s="41"/>
    </row>
    <row r="87" customFormat="false" ht="15" hidden="false" customHeight="false" outlineLevel="0" collapsed="false">
      <c r="F87" s="41"/>
      <c r="G87" s="41"/>
    </row>
    <row r="88" customFormat="false" ht="15" hidden="false" customHeight="false" outlineLevel="0" collapsed="false">
      <c r="F88" s="41"/>
      <c r="G88" s="41"/>
    </row>
    <row r="89" customFormat="false" ht="15" hidden="false" customHeight="false" outlineLevel="0" collapsed="false">
      <c r="F89" s="41"/>
      <c r="G89" s="41"/>
    </row>
    <row r="90" customFormat="false" ht="15" hidden="false" customHeight="false" outlineLevel="0" collapsed="false">
      <c r="F90" s="41"/>
      <c r="G90" s="41"/>
    </row>
    <row r="91" customFormat="false" ht="15" hidden="false" customHeight="false" outlineLevel="0" collapsed="false">
      <c r="F91" s="41"/>
      <c r="G91" s="41"/>
    </row>
    <row r="92" customFormat="false" ht="15" hidden="false" customHeight="false" outlineLevel="0" collapsed="false">
      <c r="F92" s="41"/>
      <c r="G92" s="41"/>
    </row>
    <row r="93" customFormat="false" ht="15" hidden="false" customHeight="false" outlineLevel="0" collapsed="false">
      <c r="F93" s="41"/>
      <c r="G93" s="41"/>
    </row>
    <row r="94" customFormat="false" ht="15" hidden="false" customHeight="false" outlineLevel="0" collapsed="false">
      <c r="F94" s="41"/>
      <c r="G94" s="41"/>
    </row>
    <row r="95" customFormat="false" ht="15" hidden="false" customHeight="false" outlineLevel="0" collapsed="false">
      <c r="F95" s="41"/>
      <c r="G95" s="41"/>
    </row>
    <row r="96" customFormat="false" ht="15" hidden="false" customHeight="false" outlineLevel="0" collapsed="false">
      <c r="F96" s="41"/>
      <c r="G96" s="41"/>
    </row>
    <row r="97" customFormat="false" ht="15" hidden="false" customHeight="false" outlineLevel="0" collapsed="false">
      <c r="F97" s="41"/>
      <c r="G97" s="41"/>
    </row>
    <row r="98" customFormat="false" ht="15" hidden="false" customHeight="false" outlineLevel="0" collapsed="false">
      <c r="F98" s="41"/>
      <c r="G98" s="41"/>
    </row>
    <row r="99" customFormat="false" ht="15" hidden="false" customHeight="false" outlineLevel="0" collapsed="false">
      <c r="F99" s="41"/>
      <c r="G99" s="41"/>
    </row>
    <row r="100" customFormat="false" ht="15" hidden="false" customHeight="false" outlineLevel="0" collapsed="false">
      <c r="F100" s="41"/>
      <c r="G100" s="41"/>
    </row>
    <row r="101" customFormat="false" ht="15" hidden="false" customHeight="false" outlineLevel="0" collapsed="false">
      <c r="F101" s="41"/>
      <c r="G101" s="41"/>
    </row>
    <row r="102" customFormat="false" ht="15" hidden="false" customHeight="false" outlineLevel="0" collapsed="false">
      <c r="F102" s="41"/>
      <c r="G102" s="41"/>
    </row>
    <row r="103" customFormat="false" ht="15" hidden="false" customHeight="false" outlineLevel="0" collapsed="false">
      <c r="F103" s="41"/>
      <c r="G103" s="41"/>
    </row>
    <row r="104" customFormat="false" ht="15" hidden="false" customHeight="false" outlineLevel="0" collapsed="false">
      <c r="F104" s="41"/>
      <c r="G104" s="41"/>
    </row>
    <row r="105" customFormat="false" ht="15" hidden="false" customHeight="false" outlineLevel="0" collapsed="false">
      <c r="F105" s="41"/>
      <c r="G105" s="41"/>
    </row>
    <row r="106" customFormat="false" ht="15" hidden="false" customHeight="false" outlineLevel="0" collapsed="false">
      <c r="F106" s="41"/>
      <c r="G106" s="41"/>
    </row>
    <row r="107" customFormat="false" ht="15" hidden="false" customHeight="false" outlineLevel="0" collapsed="false">
      <c r="F107" s="41"/>
      <c r="G107" s="41"/>
    </row>
    <row r="108" customFormat="false" ht="15" hidden="false" customHeight="false" outlineLevel="0" collapsed="false">
      <c r="F108" s="41"/>
      <c r="G108" s="41"/>
    </row>
    <row r="109" customFormat="false" ht="15" hidden="false" customHeight="false" outlineLevel="0" collapsed="false">
      <c r="F109" s="41"/>
      <c r="G109" s="41"/>
    </row>
    <row r="110" customFormat="false" ht="15" hidden="false" customHeight="false" outlineLevel="0" collapsed="false">
      <c r="F110" s="41"/>
      <c r="G110" s="41"/>
    </row>
    <row r="111" customFormat="false" ht="15" hidden="false" customHeight="false" outlineLevel="0" collapsed="false">
      <c r="F111" s="41"/>
      <c r="G111" s="41"/>
    </row>
    <row r="112" customFormat="false" ht="15" hidden="false" customHeight="false" outlineLevel="0" collapsed="false">
      <c r="F112" s="41"/>
      <c r="G112" s="41"/>
    </row>
    <row r="113" customFormat="false" ht="15" hidden="false" customHeight="false" outlineLevel="0" collapsed="false">
      <c r="F113" s="41"/>
      <c r="G113" s="41"/>
    </row>
    <row r="114" customFormat="false" ht="15" hidden="false" customHeight="false" outlineLevel="0" collapsed="false">
      <c r="F114" s="41"/>
      <c r="G114" s="41"/>
    </row>
    <row r="115" customFormat="false" ht="15" hidden="false" customHeight="false" outlineLevel="0" collapsed="false">
      <c r="F115" s="41"/>
      <c r="G115" s="41"/>
    </row>
    <row r="116" customFormat="false" ht="15" hidden="false" customHeight="false" outlineLevel="0" collapsed="false">
      <c r="F116" s="41"/>
      <c r="G116" s="41"/>
    </row>
    <row r="117" customFormat="false" ht="15" hidden="false" customHeight="false" outlineLevel="0" collapsed="false">
      <c r="F117" s="41"/>
      <c r="G117" s="41"/>
    </row>
    <row r="118" customFormat="false" ht="15" hidden="false" customHeight="false" outlineLevel="0" collapsed="false">
      <c r="F118" s="41"/>
      <c r="G118" s="41"/>
    </row>
    <row r="119" customFormat="false" ht="15" hidden="false" customHeight="false" outlineLevel="0" collapsed="false">
      <c r="F119" s="41"/>
      <c r="G119" s="41"/>
    </row>
    <row r="120" customFormat="false" ht="15" hidden="false" customHeight="false" outlineLevel="0" collapsed="false">
      <c r="F120" s="41"/>
      <c r="G120" s="41"/>
    </row>
    <row r="121" customFormat="false" ht="15" hidden="false" customHeight="false" outlineLevel="0" collapsed="false">
      <c r="F121" s="41"/>
      <c r="G121" s="41"/>
    </row>
    <row r="122" customFormat="false" ht="15" hidden="false" customHeight="false" outlineLevel="0" collapsed="false">
      <c r="F122" s="41"/>
      <c r="G122" s="41"/>
    </row>
    <row r="123" customFormat="false" ht="15" hidden="false" customHeight="false" outlineLevel="0" collapsed="false">
      <c r="F123" s="41"/>
      <c r="G123" s="41"/>
    </row>
    <row r="124" customFormat="false" ht="15" hidden="false" customHeight="false" outlineLevel="0" collapsed="false">
      <c r="F124" s="41"/>
      <c r="G124" s="41"/>
    </row>
    <row r="125" customFormat="false" ht="15" hidden="false" customHeight="false" outlineLevel="0" collapsed="false">
      <c r="F125" s="41"/>
      <c r="G125" s="41"/>
    </row>
    <row r="126" customFormat="false" ht="15" hidden="false" customHeight="false" outlineLevel="0" collapsed="false">
      <c r="F126" s="41"/>
      <c r="G126" s="41"/>
    </row>
    <row r="127" customFormat="false" ht="15" hidden="false" customHeight="false" outlineLevel="0" collapsed="false">
      <c r="F127" s="41"/>
      <c r="G127" s="41"/>
    </row>
    <row r="128" customFormat="false" ht="15" hidden="false" customHeight="false" outlineLevel="0" collapsed="false">
      <c r="F128" s="41"/>
      <c r="G128" s="41"/>
    </row>
    <row r="129" customFormat="false" ht="15" hidden="false" customHeight="false" outlineLevel="0" collapsed="false">
      <c r="F129" s="41"/>
      <c r="G129" s="41"/>
    </row>
    <row r="130" customFormat="false" ht="15" hidden="false" customHeight="false" outlineLevel="0" collapsed="false">
      <c r="F130" s="41"/>
      <c r="G130" s="41"/>
    </row>
    <row r="131" customFormat="false" ht="15" hidden="false" customHeight="false" outlineLevel="0" collapsed="false">
      <c r="F131" s="41"/>
      <c r="G131" s="41"/>
    </row>
    <row r="132" customFormat="false" ht="15" hidden="false" customHeight="false" outlineLevel="0" collapsed="false">
      <c r="F132" s="41"/>
      <c r="G132" s="41"/>
    </row>
    <row r="133" customFormat="false" ht="15" hidden="false" customHeight="false" outlineLevel="0" collapsed="false">
      <c r="F133" s="41"/>
      <c r="G133" s="41"/>
    </row>
    <row r="134" customFormat="false" ht="15" hidden="false" customHeight="false" outlineLevel="0" collapsed="false">
      <c r="F134" s="41"/>
      <c r="G134" s="41"/>
    </row>
    <row r="135" customFormat="false" ht="15" hidden="false" customHeight="false" outlineLevel="0" collapsed="false">
      <c r="F135" s="41"/>
      <c r="G135" s="41"/>
    </row>
    <row r="136" customFormat="false" ht="15" hidden="false" customHeight="false" outlineLevel="0" collapsed="false">
      <c r="F136" s="41"/>
      <c r="G136" s="41"/>
    </row>
    <row r="137" customFormat="false" ht="15" hidden="false" customHeight="false" outlineLevel="0" collapsed="false">
      <c r="F137" s="41"/>
      <c r="G137" s="41"/>
    </row>
    <row r="138" customFormat="false" ht="15" hidden="false" customHeight="false" outlineLevel="0" collapsed="false">
      <c r="F138" s="41"/>
      <c r="G138" s="41"/>
    </row>
    <row r="139" customFormat="false" ht="15" hidden="false" customHeight="false" outlineLevel="0" collapsed="false">
      <c r="F139" s="41"/>
      <c r="G139" s="41"/>
    </row>
    <row r="140" customFormat="false" ht="15" hidden="false" customHeight="false" outlineLevel="0" collapsed="false">
      <c r="F140" s="41"/>
      <c r="G140" s="41"/>
    </row>
    <row r="141" customFormat="false" ht="15" hidden="false" customHeight="false" outlineLevel="0" collapsed="false">
      <c r="F141" s="41"/>
      <c r="G141" s="41"/>
    </row>
    <row r="142" customFormat="false" ht="15" hidden="false" customHeight="false" outlineLevel="0" collapsed="false">
      <c r="F142" s="41"/>
      <c r="G142" s="41"/>
    </row>
    <row r="143" customFormat="false" ht="15" hidden="false" customHeight="false" outlineLevel="0" collapsed="false">
      <c r="F143" s="41"/>
      <c r="G143" s="41"/>
    </row>
    <row r="144" customFormat="false" ht="15" hidden="false" customHeight="false" outlineLevel="0" collapsed="false">
      <c r="F144" s="41"/>
      <c r="G144" s="41"/>
    </row>
    <row r="145" customFormat="false" ht="15" hidden="false" customHeight="false" outlineLevel="0" collapsed="false">
      <c r="F145" s="41"/>
      <c r="G145" s="41"/>
    </row>
    <row r="146" customFormat="false" ht="15" hidden="false" customHeight="false" outlineLevel="0" collapsed="false">
      <c r="F146" s="41"/>
      <c r="G146" s="41"/>
    </row>
    <row r="147" customFormat="false" ht="15" hidden="false" customHeight="false" outlineLevel="0" collapsed="false">
      <c r="F147" s="41"/>
      <c r="G147" s="41"/>
    </row>
    <row r="148" customFormat="false" ht="15" hidden="false" customHeight="false" outlineLevel="0" collapsed="false">
      <c r="F148" s="41"/>
      <c r="G148" s="41"/>
    </row>
    <row r="149" customFormat="false" ht="15" hidden="false" customHeight="false" outlineLevel="0" collapsed="false">
      <c r="F149" s="41"/>
      <c r="G149" s="41"/>
    </row>
    <row r="150" customFormat="false" ht="15" hidden="false" customHeight="false" outlineLevel="0" collapsed="false">
      <c r="F150" s="41"/>
      <c r="G150" s="41"/>
    </row>
    <row r="151" customFormat="false" ht="15" hidden="false" customHeight="false" outlineLevel="0" collapsed="false">
      <c r="F151" s="41"/>
      <c r="G151" s="41"/>
    </row>
    <row r="152" customFormat="false" ht="15" hidden="false" customHeight="false" outlineLevel="0" collapsed="false">
      <c r="F152" s="41"/>
      <c r="G152" s="41"/>
    </row>
    <row r="153" customFormat="false" ht="15" hidden="false" customHeight="false" outlineLevel="0" collapsed="false">
      <c r="F153" s="41"/>
      <c r="G153" s="41"/>
    </row>
    <row r="154" customFormat="false" ht="15" hidden="false" customHeight="false" outlineLevel="0" collapsed="false">
      <c r="F154" s="41"/>
      <c r="G154" s="41"/>
    </row>
    <row r="155" customFormat="false" ht="15" hidden="false" customHeight="false" outlineLevel="0" collapsed="false">
      <c r="F155" s="41"/>
      <c r="G155" s="41"/>
    </row>
    <row r="156" customFormat="false" ht="15" hidden="false" customHeight="false" outlineLevel="0" collapsed="false">
      <c r="F156" s="41"/>
      <c r="G156" s="41"/>
    </row>
    <row r="157" customFormat="false" ht="15" hidden="false" customHeight="false" outlineLevel="0" collapsed="false">
      <c r="F157" s="41"/>
      <c r="G157" s="41"/>
    </row>
    <row r="158" customFormat="false" ht="15" hidden="false" customHeight="false" outlineLevel="0" collapsed="false">
      <c r="F158" s="41"/>
      <c r="G158" s="41"/>
    </row>
    <row r="159" customFormat="false" ht="15" hidden="false" customHeight="false" outlineLevel="0" collapsed="false">
      <c r="F159" s="41"/>
      <c r="G159" s="41"/>
    </row>
    <row r="160" customFormat="false" ht="15" hidden="false" customHeight="false" outlineLevel="0" collapsed="false">
      <c r="F160" s="41"/>
      <c r="G160" s="41"/>
    </row>
    <row r="161" customFormat="false" ht="15" hidden="false" customHeight="false" outlineLevel="0" collapsed="false">
      <c r="F161" s="41"/>
      <c r="G161" s="41"/>
    </row>
    <row r="162" customFormat="false" ht="15" hidden="false" customHeight="false" outlineLevel="0" collapsed="false">
      <c r="F162" s="41"/>
      <c r="G162" s="41"/>
    </row>
    <row r="163" customFormat="false" ht="15" hidden="false" customHeight="false" outlineLevel="0" collapsed="false">
      <c r="F163" s="41"/>
      <c r="G163" s="41"/>
    </row>
    <row r="164" customFormat="false" ht="15" hidden="false" customHeight="false" outlineLevel="0" collapsed="false">
      <c r="F164" s="41"/>
      <c r="G164" s="41"/>
    </row>
    <row r="165" customFormat="false" ht="15" hidden="false" customHeight="false" outlineLevel="0" collapsed="false">
      <c r="F165" s="41"/>
      <c r="G165" s="41"/>
    </row>
    <row r="166" customFormat="false" ht="15" hidden="false" customHeight="false" outlineLevel="0" collapsed="false">
      <c r="F166" s="41"/>
      <c r="G166" s="41"/>
    </row>
    <row r="167" customFormat="false" ht="15" hidden="false" customHeight="false" outlineLevel="0" collapsed="false">
      <c r="F167" s="41"/>
      <c r="G167" s="41"/>
    </row>
    <row r="168" customFormat="false" ht="15" hidden="false" customHeight="false" outlineLevel="0" collapsed="false">
      <c r="F168" s="41"/>
      <c r="G168" s="41"/>
    </row>
    <row r="169" customFormat="false" ht="15" hidden="false" customHeight="false" outlineLevel="0" collapsed="false">
      <c r="F169" s="41"/>
      <c r="G169" s="41"/>
    </row>
    <row r="170" customFormat="false" ht="15" hidden="false" customHeight="false" outlineLevel="0" collapsed="false">
      <c r="F170" s="41"/>
      <c r="G170" s="41"/>
    </row>
    <row r="171" customFormat="false" ht="15" hidden="false" customHeight="false" outlineLevel="0" collapsed="false">
      <c r="F171" s="41"/>
      <c r="G171" s="41"/>
    </row>
    <row r="172" customFormat="false" ht="15" hidden="false" customHeight="false" outlineLevel="0" collapsed="false">
      <c r="F172" s="41"/>
      <c r="G172" s="41"/>
    </row>
    <row r="173" customFormat="false" ht="15" hidden="false" customHeight="false" outlineLevel="0" collapsed="false">
      <c r="F173" s="41"/>
      <c r="G173" s="41"/>
    </row>
    <row r="174" customFormat="false" ht="15" hidden="false" customHeight="false" outlineLevel="0" collapsed="false">
      <c r="F174" s="41"/>
      <c r="G174" s="41"/>
    </row>
    <row r="175" customFormat="false" ht="15" hidden="false" customHeight="false" outlineLevel="0" collapsed="false">
      <c r="F175" s="41"/>
      <c r="G175" s="41"/>
    </row>
    <row r="176" customFormat="false" ht="15" hidden="false" customHeight="false" outlineLevel="0" collapsed="false">
      <c r="F176" s="41"/>
      <c r="G176" s="41"/>
    </row>
    <row r="177" customFormat="false" ht="15" hidden="false" customHeight="false" outlineLevel="0" collapsed="false">
      <c r="F177" s="41"/>
      <c r="G177" s="41"/>
    </row>
    <row r="178" customFormat="false" ht="15" hidden="false" customHeight="false" outlineLevel="0" collapsed="false">
      <c r="F178" s="41"/>
      <c r="G178" s="41"/>
    </row>
    <row r="179" customFormat="false" ht="15" hidden="false" customHeight="false" outlineLevel="0" collapsed="false">
      <c r="F179" s="41"/>
      <c r="G179" s="41"/>
    </row>
    <row r="180" customFormat="false" ht="15" hidden="false" customHeight="false" outlineLevel="0" collapsed="false">
      <c r="F180" s="41"/>
      <c r="G180" s="41"/>
    </row>
    <row r="181" customFormat="false" ht="15" hidden="false" customHeight="false" outlineLevel="0" collapsed="false">
      <c r="F181" s="41"/>
      <c r="G181" s="41"/>
    </row>
    <row r="182" customFormat="false" ht="15" hidden="false" customHeight="false" outlineLevel="0" collapsed="false">
      <c r="F182" s="41"/>
      <c r="G182" s="41"/>
    </row>
    <row r="183" customFormat="false" ht="15" hidden="false" customHeight="false" outlineLevel="0" collapsed="false">
      <c r="F183" s="41"/>
      <c r="G183" s="41"/>
    </row>
    <row r="184" customFormat="false" ht="15" hidden="false" customHeight="false" outlineLevel="0" collapsed="false">
      <c r="F184" s="41"/>
      <c r="G184" s="41"/>
    </row>
    <row r="185" customFormat="false" ht="15" hidden="false" customHeight="false" outlineLevel="0" collapsed="false">
      <c r="F185" s="41"/>
      <c r="G185" s="41"/>
    </row>
    <row r="186" customFormat="false" ht="15" hidden="false" customHeight="false" outlineLevel="0" collapsed="false">
      <c r="F186" s="41"/>
      <c r="G186" s="41"/>
    </row>
    <row r="187" customFormat="false" ht="15" hidden="false" customHeight="false" outlineLevel="0" collapsed="false">
      <c r="F187" s="41"/>
      <c r="G187" s="41"/>
    </row>
    <row r="188" customFormat="false" ht="15" hidden="false" customHeight="false" outlineLevel="0" collapsed="false">
      <c r="F188" s="41"/>
      <c r="G188" s="41"/>
    </row>
    <row r="189" customFormat="false" ht="15" hidden="false" customHeight="false" outlineLevel="0" collapsed="false">
      <c r="F189" s="41"/>
      <c r="G189" s="41"/>
    </row>
    <row r="190" customFormat="false" ht="15" hidden="false" customHeight="false" outlineLevel="0" collapsed="false">
      <c r="F190" s="41"/>
      <c r="G190" s="41"/>
    </row>
    <row r="191" customFormat="false" ht="15" hidden="false" customHeight="false" outlineLevel="0" collapsed="false">
      <c r="F191" s="41"/>
      <c r="G191" s="41"/>
    </row>
    <row r="192" customFormat="false" ht="15" hidden="false" customHeight="false" outlineLevel="0" collapsed="false">
      <c r="F192" s="41"/>
      <c r="G192" s="41"/>
    </row>
    <row r="193" customFormat="false" ht="15" hidden="false" customHeight="false" outlineLevel="0" collapsed="false">
      <c r="F193" s="41"/>
      <c r="G193" s="41"/>
    </row>
    <row r="194" customFormat="false" ht="15" hidden="false" customHeight="false" outlineLevel="0" collapsed="false">
      <c r="F194" s="41"/>
      <c r="G194" s="41"/>
    </row>
    <row r="195" customFormat="false" ht="15" hidden="false" customHeight="false" outlineLevel="0" collapsed="false">
      <c r="F195" s="41"/>
      <c r="G195" s="41"/>
    </row>
    <row r="196" customFormat="false" ht="15" hidden="false" customHeight="false" outlineLevel="0" collapsed="false">
      <c r="F196" s="41"/>
      <c r="G196" s="41"/>
    </row>
    <row r="197" customFormat="false" ht="15" hidden="false" customHeight="false" outlineLevel="0" collapsed="false">
      <c r="F197" s="41"/>
      <c r="G197" s="41"/>
    </row>
    <row r="198" customFormat="false" ht="15" hidden="false" customHeight="false" outlineLevel="0" collapsed="false">
      <c r="F198" s="41"/>
      <c r="G198" s="41"/>
    </row>
    <row r="199" customFormat="false" ht="15" hidden="false" customHeight="false" outlineLevel="0" collapsed="false">
      <c r="F199" s="41"/>
      <c r="G199" s="41"/>
    </row>
    <row r="200" customFormat="false" ht="15" hidden="false" customHeight="false" outlineLevel="0" collapsed="false">
      <c r="F200" s="41"/>
      <c r="G200" s="41"/>
    </row>
    <row r="201" customFormat="false" ht="15" hidden="false" customHeight="false" outlineLevel="0" collapsed="false">
      <c r="F201" s="41"/>
      <c r="G201" s="41"/>
    </row>
    <row r="202" customFormat="false" ht="15" hidden="false" customHeight="false" outlineLevel="0" collapsed="false">
      <c r="F202" s="41"/>
      <c r="G202" s="41"/>
    </row>
    <row r="203" customFormat="false" ht="15" hidden="false" customHeight="false" outlineLevel="0" collapsed="false">
      <c r="F203" s="41"/>
      <c r="G203" s="41"/>
    </row>
    <row r="204" customFormat="false" ht="15" hidden="false" customHeight="false" outlineLevel="0" collapsed="false">
      <c r="F204" s="41"/>
      <c r="G204" s="41"/>
    </row>
    <row r="205" customFormat="false" ht="15" hidden="false" customHeight="false" outlineLevel="0" collapsed="false">
      <c r="F205" s="41"/>
      <c r="G205" s="41"/>
    </row>
    <row r="206" customFormat="false" ht="15" hidden="false" customHeight="false" outlineLevel="0" collapsed="false">
      <c r="F206" s="41"/>
      <c r="G206" s="41"/>
    </row>
    <row r="207" customFormat="false" ht="15" hidden="false" customHeight="false" outlineLevel="0" collapsed="false">
      <c r="F207" s="41"/>
      <c r="G207" s="41"/>
    </row>
    <row r="208" customFormat="false" ht="15" hidden="false" customHeight="false" outlineLevel="0" collapsed="false">
      <c r="F208" s="41"/>
      <c r="G208" s="41"/>
    </row>
    <row r="209" customFormat="false" ht="15" hidden="false" customHeight="false" outlineLevel="0" collapsed="false">
      <c r="F209" s="41"/>
      <c r="G209" s="41"/>
    </row>
    <row r="210" customFormat="false" ht="15" hidden="false" customHeight="false" outlineLevel="0" collapsed="false">
      <c r="F210" s="41"/>
      <c r="G210" s="41"/>
    </row>
    <row r="211" customFormat="false" ht="15" hidden="false" customHeight="false" outlineLevel="0" collapsed="false">
      <c r="F211" s="41"/>
      <c r="G211" s="41"/>
    </row>
    <row r="212" customFormat="false" ht="15" hidden="false" customHeight="false" outlineLevel="0" collapsed="false">
      <c r="F212" s="41"/>
      <c r="G212" s="41"/>
    </row>
    <row r="213" customFormat="false" ht="15" hidden="false" customHeight="false" outlineLevel="0" collapsed="false">
      <c r="F213" s="41"/>
      <c r="G213" s="41"/>
    </row>
    <row r="214" customFormat="false" ht="15" hidden="false" customHeight="false" outlineLevel="0" collapsed="false">
      <c r="F214" s="41"/>
      <c r="G214" s="41"/>
    </row>
    <row r="215" customFormat="false" ht="15" hidden="false" customHeight="false" outlineLevel="0" collapsed="false">
      <c r="F215" s="41"/>
      <c r="G215" s="41"/>
    </row>
    <row r="216" customFormat="false" ht="15" hidden="false" customHeight="false" outlineLevel="0" collapsed="false">
      <c r="F216" s="41"/>
      <c r="G216" s="41"/>
    </row>
    <row r="217" customFormat="false" ht="15" hidden="false" customHeight="false" outlineLevel="0" collapsed="false">
      <c r="F217" s="41"/>
      <c r="G217" s="41"/>
    </row>
    <row r="218" customFormat="false" ht="15" hidden="false" customHeight="false" outlineLevel="0" collapsed="false">
      <c r="F218" s="41"/>
      <c r="G218" s="41"/>
    </row>
    <row r="219" customFormat="false" ht="15" hidden="false" customHeight="false" outlineLevel="0" collapsed="false">
      <c r="F219" s="41"/>
      <c r="G219" s="41"/>
    </row>
    <row r="220" customFormat="false" ht="15" hidden="false" customHeight="false" outlineLevel="0" collapsed="false">
      <c r="F220" s="41"/>
      <c r="G220" s="41"/>
    </row>
    <row r="221" customFormat="false" ht="15" hidden="false" customHeight="false" outlineLevel="0" collapsed="false">
      <c r="F221" s="41"/>
      <c r="G221" s="41"/>
    </row>
    <row r="222" customFormat="false" ht="15" hidden="false" customHeight="false" outlineLevel="0" collapsed="false">
      <c r="F222" s="41"/>
      <c r="G222" s="41"/>
    </row>
    <row r="223" customFormat="false" ht="15" hidden="false" customHeight="false" outlineLevel="0" collapsed="false">
      <c r="F223" s="41"/>
      <c r="G223" s="41"/>
    </row>
    <row r="224" customFormat="false" ht="15" hidden="false" customHeight="false" outlineLevel="0" collapsed="false">
      <c r="F224" s="41"/>
      <c r="G224" s="41"/>
    </row>
    <row r="225" customFormat="false" ht="15" hidden="false" customHeight="false" outlineLevel="0" collapsed="false">
      <c r="F225" s="41"/>
      <c r="G225" s="41"/>
    </row>
    <row r="226" customFormat="false" ht="15" hidden="false" customHeight="false" outlineLevel="0" collapsed="false">
      <c r="F226" s="41"/>
      <c r="G226" s="41"/>
    </row>
    <row r="227" customFormat="false" ht="15" hidden="false" customHeight="false" outlineLevel="0" collapsed="false">
      <c r="F227" s="41"/>
      <c r="G227" s="41"/>
    </row>
    <row r="228" customFormat="false" ht="15" hidden="false" customHeight="false" outlineLevel="0" collapsed="false">
      <c r="F228" s="41"/>
      <c r="G228" s="41"/>
    </row>
    <row r="229" customFormat="false" ht="15" hidden="false" customHeight="false" outlineLevel="0" collapsed="false">
      <c r="F229" s="41"/>
      <c r="G229" s="41"/>
    </row>
    <row r="230" customFormat="false" ht="15" hidden="false" customHeight="false" outlineLevel="0" collapsed="false">
      <c r="F230" s="41"/>
      <c r="G230" s="41"/>
    </row>
    <row r="231" customFormat="false" ht="15" hidden="false" customHeight="false" outlineLevel="0" collapsed="false">
      <c r="F231" s="41"/>
      <c r="G231" s="41"/>
    </row>
    <row r="232" customFormat="false" ht="15" hidden="false" customHeight="false" outlineLevel="0" collapsed="false">
      <c r="F232" s="41"/>
      <c r="G232" s="41"/>
    </row>
    <row r="233" customFormat="false" ht="15" hidden="false" customHeight="false" outlineLevel="0" collapsed="false">
      <c r="F233" s="41"/>
      <c r="G233" s="41"/>
    </row>
    <row r="234" customFormat="false" ht="15" hidden="false" customHeight="false" outlineLevel="0" collapsed="false">
      <c r="F234" s="41"/>
      <c r="G234" s="41"/>
    </row>
    <row r="235" customFormat="false" ht="15" hidden="false" customHeight="false" outlineLevel="0" collapsed="false">
      <c r="F235" s="41"/>
      <c r="G235" s="41"/>
    </row>
    <row r="236" customFormat="false" ht="15" hidden="false" customHeight="false" outlineLevel="0" collapsed="false">
      <c r="F236" s="41"/>
      <c r="G236" s="41"/>
    </row>
    <row r="237" customFormat="false" ht="15" hidden="false" customHeight="false" outlineLevel="0" collapsed="false">
      <c r="F237" s="41"/>
      <c r="G237" s="41"/>
    </row>
    <row r="238" customFormat="false" ht="15" hidden="false" customHeight="false" outlineLevel="0" collapsed="false">
      <c r="F238" s="41"/>
      <c r="G238" s="41"/>
    </row>
    <row r="239" customFormat="false" ht="15" hidden="false" customHeight="false" outlineLevel="0" collapsed="false">
      <c r="F239" s="41"/>
      <c r="G239" s="41"/>
    </row>
    <row r="240" customFormat="false" ht="15" hidden="false" customHeight="false" outlineLevel="0" collapsed="false">
      <c r="F240" s="41"/>
      <c r="G240" s="41"/>
    </row>
    <row r="241" customFormat="false" ht="15" hidden="false" customHeight="false" outlineLevel="0" collapsed="false">
      <c r="F241" s="41"/>
      <c r="G241" s="41"/>
    </row>
    <row r="242" customFormat="false" ht="15" hidden="false" customHeight="false" outlineLevel="0" collapsed="false">
      <c r="F242" s="41"/>
      <c r="G242" s="41"/>
    </row>
    <row r="243" customFormat="false" ht="15" hidden="false" customHeight="false" outlineLevel="0" collapsed="false">
      <c r="F243" s="41"/>
      <c r="G243" s="41"/>
    </row>
    <row r="244" customFormat="false" ht="15" hidden="false" customHeight="false" outlineLevel="0" collapsed="false">
      <c r="F244" s="41"/>
      <c r="G244" s="41"/>
    </row>
    <row r="245" customFormat="false" ht="15" hidden="false" customHeight="false" outlineLevel="0" collapsed="false">
      <c r="F245" s="41"/>
      <c r="G245" s="41"/>
    </row>
    <row r="246" customFormat="false" ht="15" hidden="false" customHeight="false" outlineLevel="0" collapsed="false">
      <c r="F246" s="41"/>
      <c r="G246" s="41"/>
    </row>
    <row r="247" customFormat="false" ht="15" hidden="false" customHeight="false" outlineLevel="0" collapsed="false">
      <c r="F247" s="41"/>
      <c r="G247" s="41"/>
    </row>
    <row r="248" customFormat="false" ht="15" hidden="false" customHeight="false" outlineLevel="0" collapsed="false">
      <c r="F248" s="41"/>
      <c r="G248" s="41"/>
    </row>
    <row r="249" customFormat="false" ht="15" hidden="false" customHeight="false" outlineLevel="0" collapsed="false">
      <c r="F249" s="41"/>
      <c r="G249" s="41"/>
    </row>
    <row r="250" customFormat="false" ht="15" hidden="false" customHeight="false" outlineLevel="0" collapsed="false">
      <c r="F250" s="41"/>
      <c r="G250" s="41"/>
    </row>
    <row r="251" customFormat="false" ht="15" hidden="false" customHeight="false" outlineLevel="0" collapsed="false">
      <c r="F251" s="41"/>
      <c r="G251" s="41"/>
    </row>
    <row r="252" customFormat="false" ht="15" hidden="false" customHeight="false" outlineLevel="0" collapsed="false">
      <c r="F252" s="41"/>
      <c r="G252" s="41"/>
    </row>
    <row r="253" customFormat="false" ht="15" hidden="false" customHeight="false" outlineLevel="0" collapsed="false">
      <c r="F253" s="41"/>
      <c r="G253" s="41"/>
    </row>
    <row r="254" customFormat="false" ht="15" hidden="false" customHeight="false" outlineLevel="0" collapsed="false">
      <c r="F254" s="41"/>
      <c r="G254" s="41"/>
    </row>
    <row r="255" customFormat="false" ht="15" hidden="false" customHeight="false" outlineLevel="0" collapsed="false">
      <c r="F255" s="41"/>
      <c r="G255" s="41"/>
    </row>
    <row r="256" customFormat="false" ht="15" hidden="false" customHeight="false" outlineLevel="0" collapsed="false">
      <c r="F256" s="41"/>
      <c r="G256" s="41"/>
    </row>
    <row r="257" customFormat="false" ht="15" hidden="false" customHeight="false" outlineLevel="0" collapsed="false">
      <c r="F257" s="41"/>
      <c r="G257" s="41"/>
    </row>
    <row r="258" customFormat="false" ht="15" hidden="false" customHeight="false" outlineLevel="0" collapsed="false">
      <c r="F258" s="41"/>
      <c r="G258" s="41"/>
    </row>
    <row r="259" customFormat="false" ht="15" hidden="false" customHeight="false" outlineLevel="0" collapsed="false">
      <c r="F259" s="41"/>
      <c r="G259" s="41"/>
    </row>
    <row r="260" customFormat="false" ht="15" hidden="false" customHeight="false" outlineLevel="0" collapsed="false">
      <c r="F260" s="41"/>
      <c r="G260" s="41"/>
    </row>
    <row r="261" customFormat="false" ht="15" hidden="false" customHeight="false" outlineLevel="0" collapsed="false">
      <c r="F261" s="41"/>
      <c r="G261" s="41"/>
    </row>
    <row r="262" customFormat="false" ht="15" hidden="false" customHeight="false" outlineLevel="0" collapsed="false">
      <c r="F262" s="41"/>
      <c r="G262" s="41"/>
    </row>
    <row r="263" customFormat="false" ht="15" hidden="false" customHeight="false" outlineLevel="0" collapsed="false">
      <c r="F263" s="41"/>
      <c r="G263" s="41"/>
    </row>
    <row r="264" customFormat="false" ht="15" hidden="false" customHeight="false" outlineLevel="0" collapsed="false">
      <c r="F264" s="41"/>
      <c r="G264" s="41"/>
    </row>
    <row r="265" customFormat="false" ht="15" hidden="false" customHeight="false" outlineLevel="0" collapsed="false">
      <c r="F265" s="41"/>
      <c r="G265" s="41"/>
    </row>
    <row r="266" customFormat="false" ht="15" hidden="false" customHeight="false" outlineLevel="0" collapsed="false">
      <c r="F266" s="41"/>
      <c r="G266" s="41"/>
    </row>
    <row r="267" customFormat="false" ht="15" hidden="false" customHeight="false" outlineLevel="0" collapsed="false">
      <c r="F267" s="41"/>
      <c r="G267" s="41"/>
    </row>
    <row r="268" customFormat="false" ht="15" hidden="false" customHeight="false" outlineLevel="0" collapsed="false">
      <c r="F268" s="41"/>
      <c r="G268" s="41"/>
    </row>
    <row r="269" customFormat="false" ht="15" hidden="false" customHeight="false" outlineLevel="0" collapsed="false">
      <c r="F269" s="41"/>
      <c r="G269" s="41"/>
    </row>
    <row r="270" customFormat="false" ht="15" hidden="false" customHeight="false" outlineLevel="0" collapsed="false">
      <c r="F270" s="41"/>
      <c r="G270" s="41"/>
    </row>
    <row r="271" customFormat="false" ht="15" hidden="false" customHeight="false" outlineLevel="0" collapsed="false">
      <c r="F271" s="41"/>
      <c r="G271" s="41"/>
    </row>
    <row r="272" customFormat="false" ht="15" hidden="false" customHeight="false" outlineLevel="0" collapsed="false">
      <c r="F272" s="41"/>
      <c r="G272" s="41"/>
    </row>
    <row r="273" customFormat="false" ht="15" hidden="false" customHeight="false" outlineLevel="0" collapsed="false">
      <c r="F273" s="41"/>
      <c r="G273" s="41"/>
    </row>
    <row r="274" customFormat="false" ht="15" hidden="false" customHeight="false" outlineLevel="0" collapsed="false">
      <c r="F274" s="41"/>
      <c r="G274" s="41"/>
    </row>
    <row r="275" customFormat="false" ht="15" hidden="false" customHeight="false" outlineLevel="0" collapsed="false">
      <c r="F275" s="41"/>
      <c r="G275" s="41"/>
    </row>
    <row r="276" customFormat="false" ht="15" hidden="false" customHeight="false" outlineLevel="0" collapsed="false">
      <c r="F276" s="41"/>
      <c r="G276" s="41"/>
    </row>
    <row r="277" customFormat="false" ht="15" hidden="false" customHeight="false" outlineLevel="0" collapsed="false">
      <c r="F277" s="41"/>
      <c r="G277" s="41"/>
    </row>
    <row r="278" customFormat="false" ht="15" hidden="false" customHeight="false" outlineLevel="0" collapsed="false">
      <c r="F278" s="41"/>
      <c r="G278" s="41"/>
    </row>
    <row r="279" customFormat="false" ht="15" hidden="false" customHeight="false" outlineLevel="0" collapsed="false">
      <c r="F279" s="41"/>
      <c r="G279" s="41"/>
    </row>
    <row r="280" customFormat="false" ht="15" hidden="false" customHeight="false" outlineLevel="0" collapsed="false">
      <c r="F280" s="41"/>
      <c r="G280" s="41"/>
    </row>
    <row r="281" customFormat="false" ht="15" hidden="false" customHeight="false" outlineLevel="0" collapsed="false">
      <c r="F281" s="41"/>
      <c r="G281" s="41"/>
    </row>
    <row r="282" customFormat="false" ht="15" hidden="false" customHeight="false" outlineLevel="0" collapsed="false">
      <c r="F282" s="41"/>
      <c r="G282" s="41"/>
    </row>
    <row r="283" customFormat="false" ht="15" hidden="false" customHeight="false" outlineLevel="0" collapsed="false">
      <c r="F283" s="41"/>
      <c r="G283" s="41"/>
    </row>
    <row r="284" customFormat="false" ht="15" hidden="false" customHeight="false" outlineLevel="0" collapsed="false">
      <c r="F284" s="41"/>
      <c r="G284" s="41"/>
    </row>
    <row r="285" customFormat="false" ht="15" hidden="false" customHeight="false" outlineLevel="0" collapsed="false">
      <c r="F285" s="41"/>
      <c r="G285" s="41"/>
    </row>
    <row r="286" customFormat="false" ht="15" hidden="false" customHeight="false" outlineLevel="0" collapsed="false">
      <c r="F286" s="41"/>
      <c r="G286" s="41"/>
    </row>
    <row r="287" customFormat="false" ht="15" hidden="false" customHeight="false" outlineLevel="0" collapsed="false">
      <c r="F287" s="41"/>
      <c r="G287" s="41"/>
    </row>
    <row r="288" customFormat="false" ht="15" hidden="false" customHeight="false" outlineLevel="0" collapsed="false">
      <c r="F288" s="41"/>
      <c r="G288" s="41"/>
    </row>
    <row r="289" customFormat="false" ht="15" hidden="false" customHeight="false" outlineLevel="0" collapsed="false">
      <c r="F289" s="41"/>
      <c r="G289" s="41"/>
    </row>
    <row r="290" customFormat="false" ht="15" hidden="false" customHeight="false" outlineLevel="0" collapsed="false">
      <c r="F290" s="41"/>
      <c r="G290" s="41"/>
    </row>
    <row r="291" customFormat="false" ht="15" hidden="false" customHeight="false" outlineLevel="0" collapsed="false">
      <c r="F291" s="41"/>
      <c r="G291" s="41"/>
    </row>
    <row r="292" customFormat="false" ht="15" hidden="false" customHeight="false" outlineLevel="0" collapsed="false">
      <c r="F292" s="41"/>
      <c r="G292" s="41"/>
    </row>
    <row r="293" customFormat="false" ht="15" hidden="false" customHeight="false" outlineLevel="0" collapsed="false">
      <c r="F293" s="41"/>
      <c r="G293" s="41"/>
    </row>
    <row r="294" customFormat="false" ht="15" hidden="false" customHeight="false" outlineLevel="0" collapsed="false">
      <c r="F294" s="41"/>
      <c r="G294" s="41"/>
    </row>
    <row r="295" customFormat="false" ht="15" hidden="false" customHeight="false" outlineLevel="0" collapsed="false">
      <c r="F295" s="41"/>
      <c r="G295" s="41"/>
    </row>
    <row r="296" customFormat="false" ht="15" hidden="false" customHeight="false" outlineLevel="0" collapsed="false">
      <c r="F296" s="41"/>
      <c r="G296" s="41"/>
    </row>
    <row r="297" customFormat="false" ht="15" hidden="false" customHeight="false" outlineLevel="0" collapsed="false">
      <c r="F297" s="41"/>
      <c r="G297" s="41"/>
    </row>
    <row r="298" customFormat="false" ht="15" hidden="false" customHeight="false" outlineLevel="0" collapsed="false">
      <c r="F298" s="41"/>
      <c r="G298" s="41"/>
    </row>
    <row r="299" customFormat="false" ht="15" hidden="false" customHeight="false" outlineLevel="0" collapsed="false">
      <c r="F299" s="41"/>
      <c r="G299" s="41"/>
    </row>
    <row r="300" customFormat="false" ht="15" hidden="false" customHeight="false" outlineLevel="0" collapsed="false">
      <c r="F300" s="41"/>
      <c r="G300" s="41"/>
    </row>
    <row r="301" customFormat="false" ht="15" hidden="false" customHeight="false" outlineLevel="0" collapsed="false">
      <c r="F301" s="41"/>
      <c r="G301" s="41"/>
    </row>
    <row r="302" customFormat="false" ht="15" hidden="false" customHeight="false" outlineLevel="0" collapsed="false">
      <c r="F302" s="41"/>
      <c r="G302" s="41"/>
    </row>
    <row r="303" customFormat="false" ht="15" hidden="false" customHeight="false" outlineLevel="0" collapsed="false">
      <c r="F303" s="41"/>
      <c r="G303" s="41"/>
    </row>
    <row r="304" customFormat="false" ht="15" hidden="false" customHeight="false" outlineLevel="0" collapsed="false">
      <c r="F304" s="41"/>
      <c r="G304" s="41"/>
    </row>
    <row r="305" customFormat="false" ht="15" hidden="false" customHeight="false" outlineLevel="0" collapsed="false">
      <c r="F305" s="41"/>
      <c r="G305" s="41"/>
    </row>
    <row r="306" customFormat="false" ht="15" hidden="false" customHeight="false" outlineLevel="0" collapsed="false">
      <c r="F306" s="41"/>
      <c r="G306" s="41"/>
    </row>
    <row r="307" customFormat="false" ht="15" hidden="false" customHeight="false" outlineLevel="0" collapsed="false">
      <c r="F307" s="41"/>
      <c r="G307" s="41"/>
    </row>
    <row r="308" customFormat="false" ht="15" hidden="false" customHeight="false" outlineLevel="0" collapsed="false">
      <c r="F308" s="41"/>
      <c r="G308" s="41"/>
    </row>
    <row r="309" customFormat="false" ht="15" hidden="false" customHeight="false" outlineLevel="0" collapsed="false">
      <c r="F309" s="41"/>
      <c r="G309" s="41"/>
    </row>
    <row r="310" customFormat="false" ht="15" hidden="false" customHeight="false" outlineLevel="0" collapsed="false">
      <c r="F310" s="41"/>
      <c r="G310" s="41"/>
    </row>
    <row r="311" customFormat="false" ht="15" hidden="false" customHeight="false" outlineLevel="0" collapsed="false">
      <c r="F311" s="41"/>
      <c r="G311" s="41"/>
    </row>
    <row r="312" customFormat="false" ht="15" hidden="false" customHeight="false" outlineLevel="0" collapsed="false">
      <c r="F312" s="41"/>
      <c r="G312" s="41"/>
    </row>
    <row r="313" customFormat="false" ht="15" hidden="false" customHeight="false" outlineLevel="0" collapsed="false">
      <c r="F313" s="41"/>
      <c r="G313" s="41"/>
    </row>
    <row r="314" customFormat="false" ht="15" hidden="false" customHeight="false" outlineLevel="0" collapsed="false">
      <c r="F314" s="41"/>
      <c r="G314" s="41"/>
    </row>
    <row r="315" customFormat="false" ht="15" hidden="false" customHeight="false" outlineLevel="0" collapsed="false">
      <c r="F315" s="41"/>
      <c r="G315" s="41"/>
    </row>
    <row r="316" customFormat="false" ht="15" hidden="false" customHeight="false" outlineLevel="0" collapsed="false">
      <c r="F316" s="41"/>
      <c r="G316" s="41"/>
    </row>
    <row r="317" customFormat="false" ht="15" hidden="false" customHeight="false" outlineLevel="0" collapsed="false">
      <c r="F317" s="41"/>
      <c r="G317" s="41"/>
    </row>
    <row r="318" customFormat="false" ht="15" hidden="false" customHeight="false" outlineLevel="0" collapsed="false">
      <c r="F318" s="41"/>
      <c r="G318" s="41"/>
    </row>
    <row r="319" customFormat="false" ht="15" hidden="false" customHeight="false" outlineLevel="0" collapsed="false">
      <c r="F319" s="41"/>
      <c r="G319" s="41"/>
    </row>
    <row r="320" customFormat="false" ht="15" hidden="false" customHeight="false" outlineLevel="0" collapsed="false">
      <c r="F320" s="41"/>
      <c r="G320" s="41"/>
    </row>
    <row r="321" customFormat="false" ht="15" hidden="false" customHeight="false" outlineLevel="0" collapsed="false">
      <c r="F321" s="41"/>
      <c r="G321" s="41"/>
    </row>
    <row r="322" customFormat="false" ht="15" hidden="false" customHeight="false" outlineLevel="0" collapsed="false">
      <c r="F322" s="41"/>
      <c r="G322" s="41"/>
    </row>
    <row r="323" customFormat="false" ht="15" hidden="false" customHeight="false" outlineLevel="0" collapsed="false">
      <c r="F323" s="41"/>
      <c r="G323" s="41"/>
    </row>
    <row r="324" customFormat="false" ht="15" hidden="false" customHeight="false" outlineLevel="0" collapsed="false">
      <c r="F324" s="41"/>
      <c r="G324" s="41"/>
    </row>
    <row r="325" customFormat="false" ht="15" hidden="false" customHeight="false" outlineLevel="0" collapsed="false">
      <c r="F325" s="41"/>
      <c r="G325" s="41"/>
    </row>
    <row r="326" customFormat="false" ht="15" hidden="false" customHeight="false" outlineLevel="0" collapsed="false">
      <c r="F326" s="41"/>
      <c r="G326" s="41"/>
    </row>
    <row r="327" customFormat="false" ht="15" hidden="false" customHeight="false" outlineLevel="0" collapsed="false">
      <c r="F327" s="41"/>
      <c r="G327" s="41"/>
    </row>
    <row r="328" customFormat="false" ht="15" hidden="false" customHeight="false" outlineLevel="0" collapsed="false">
      <c r="F328" s="41"/>
      <c r="G328" s="41"/>
    </row>
    <row r="329" customFormat="false" ht="15" hidden="false" customHeight="false" outlineLevel="0" collapsed="false">
      <c r="F329" s="41"/>
      <c r="G329" s="41"/>
    </row>
    <row r="330" customFormat="false" ht="15" hidden="false" customHeight="false" outlineLevel="0" collapsed="false">
      <c r="F330" s="41"/>
      <c r="G330" s="41"/>
    </row>
    <row r="331" customFormat="false" ht="15" hidden="false" customHeight="false" outlineLevel="0" collapsed="false">
      <c r="F331" s="41"/>
      <c r="G331" s="41"/>
    </row>
    <row r="332" customFormat="false" ht="15" hidden="false" customHeight="false" outlineLevel="0" collapsed="false">
      <c r="F332" s="41"/>
      <c r="G332" s="41"/>
    </row>
    <row r="333" customFormat="false" ht="15" hidden="false" customHeight="false" outlineLevel="0" collapsed="false">
      <c r="F333" s="41"/>
      <c r="G333" s="41"/>
    </row>
    <row r="334" customFormat="false" ht="15" hidden="false" customHeight="false" outlineLevel="0" collapsed="false">
      <c r="F334" s="41"/>
      <c r="G334" s="41"/>
    </row>
    <row r="335" customFormat="false" ht="15" hidden="false" customHeight="false" outlineLevel="0" collapsed="false">
      <c r="F335" s="41"/>
      <c r="G335" s="41"/>
    </row>
    <row r="336" customFormat="false" ht="15" hidden="false" customHeight="false" outlineLevel="0" collapsed="false">
      <c r="F336" s="41"/>
      <c r="G336" s="41"/>
    </row>
    <row r="337" customFormat="false" ht="15" hidden="false" customHeight="false" outlineLevel="0" collapsed="false">
      <c r="F337" s="41"/>
      <c r="G337" s="41"/>
    </row>
    <row r="338" customFormat="false" ht="15" hidden="false" customHeight="false" outlineLevel="0" collapsed="false">
      <c r="F338" s="41"/>
      <c r="G338" s="41"/>
    </row>
    <row r="339" customFormat="false" ht="15" hidden="false" customHeight="false" outlineLevel="0" collapsed="false">
      <c r="F339" s="41"/>
      <c r="G339" s="41"/>
    </row>
    <row r="340" customFormat="false" ht="15" hidden="false" customHeight="false" outlineLevel="0" collapsed="false">
      <c r="F340" s="41"/>
      <c r="G340" s="41"/>
    </row>
    <row r="341" customFormat="false" ht="15" hidden="false" customHeight="false" outlineLevel="0" collapsed="false">
      <c r="F341" s="41"/>
      <c r="G341" s="41"/>
    </row>
    <row r="342" customFormat="false" ht="15" hidden="false" customHeight="false" outlineLevel="0" collapsed="false">
      <c r="F342" s="41"/>
      <c r="G342" s="41"/>
    </row>
    <row r="343" customFormat="false" ht="15" hidden="false" customHeight="false" outlineLevel="0" collapsed="false">
      <c r="F343" s="41"/>
      <c r="G343" s="41"/>
    </row>
    <row r="344" customFormat="false" ht="15" hidden="false" customHeight="false" outlineLevel="0" collapsed="false">
      <c r="F344" s="41"/>
      <c r="G344" s="41"/>
    </row>
    <row r="345" customFormat="false" ht="15" hidden="false" customHeight="false" outlineLevel="0" collapsed="false">
      <c r="F345" s="41"/>
      <c r="G345" s="41"/>
    </row>
    <row r="346" customFormat="false" ht="15" hidden="false" customHeight="false" outlineLevel="0" collapsed="false">
      <c r="F346" s="41"/>
      <c r="G346" s="41"/>
    </row>
    <row r="347" customFormat="false" ht="15" hidden="false" customHeight="false" outlineLevel="0" collapsed="false">
      <c r="F347" s="41"/>
      <c r="G347" s="41"/>
    </row>
    <row r="348" customFormat="false" ht="15" hidden="false" customHeight="false" outlineLevel="0" collapsed="false">
      <c r="F348" s="41"/>
      <c r="G348" s="41"/>
    </row>
    <row r="349" customFormat="false" ht="15" hidden="false" customHeight="false" outlineLevel="0" collapsed="false">
      <c r="F349" s="41"/>
      <c r="G349" s="41"/>
    </row>
    <row r="350" customFormat="false" ht="15" hidden="false" customHeight="false" outlineLevel="0" collapsed="false">
      <c r="F350" s="41"/>
      <c r="G350" s="41"/>
    </row>
    <row r="351" customFormat="false" ht="15" hidden="false" customHeight="false" outlineLevel="0" collapsed="false">
      <c r="F351" s="41"/>
      <c r="G351" s="41"/>
    </row>
    <row r="352" customFormat="false" ht="15" hidden="false" customHeight="false" outlineLevel="0" collapsed="false">
      <c r="F352" s="41"/>
      <c r="G352" s="41"/>
    </row>
    <row r="353" customFormat="false" ht="15" hidden="false" customHeight="false" outlineLevel="0" collapsed="false">
      <c r="F353" s="41"/>
      <c r="G353" s="41"/>
    </row>
    <row r="354" customFormat="false" ht="15" hidden="false" customHeight="false" outlineLevel="0" collapsed="false">
      <c r="F354" s="41"/>
      <c r="G354" s="41"/>
    </row>
    <row r="355" customFormat="false" ht="15" hidden="false" customHeight="false" outlineLevel="0" collapsed="false">
      <c r="F355" s="41"/>
      <c r="G355" s="41"/>
    </row>
    <row r="356" customFormat="false" ht="15" hidden="false" customHeight="false" outlineLevel="0" collapsed="false">
      <c r="F356" s="41"/>
      <c r="G356" s="41"/>
    </row>
    <row r="357" customFormat="false" ht="15" hidden="false" customHeight="false" outlineLevel="0" collapsed="false">
      <c r="F357" s="41"/>
      <c r="G357" s="41"/>
    </row>
    <row r="358" customFormat="false" ht="15" hidden="false" customHeight="false" outlineLevel="0" collapsed="false">
      <c r="F358" s="41"/>
      <c r="G358" s="41"/>
    </row>
    <row r="359" customFormat="false" ht="15" hidden="false" customHeight="false" outlineLevel="0" collapsed="false">
      <c r="F359" s="41"/>
      <c r="G359" s="41"/>
    </row>
    <row r="360" customFormat="false" ht="15" hidden="false" customHeight="false" outlineLevel="0" collapsed="false">
      <c r="F360" s="41"/>
      <c r="G360" s="41"/>
    </row>
    <row r="361" customFormat="false" ht="15" hidden="false" customHeight="false" outlineLevel="0" collapsed="false">
      <c r="F361" s="41"/>
      <c r="G361" s="41"/>
    </row>
    <row r="362" customFormat="false" ht="15" hidden="false" customHeight="false" outlineLevel="0" collapsed="false">
      <c r="F362" s="41"/>
      <c r="G362" s="41"/>
    </row>
    <row r="363" customFormat="false" ht="15" hidden="false" customHeight="false" outlineLevel="0" collapsed="false">
      <c r="F363" s="41"/>
      <c r="G363" s="41"/>
    </row>
    <row r="364" customFormat="false" ht="15" hidden="false" customHeight="false" outlineLevel="0" collapsed="false">
      <c r="F364" s="41"/>
      <c r="G364" s="41"/>
    </row>
    <row r="365" customFormat="false" ht="15" hidden="false" customHeight="false" outlineLevel="0" collapsed="false">
      <c r="F365" s="41"/>
      <c r="G365" s="41"/>
    </row>
    <row r="366" customFormat="false" ht="15" hidden="false" customHeight="false" outlineLevel="0" collapsed="false">
      <c r="F366" s="41"/>
      <c r="G366" s="41"/>
    </row>
    <row r="367" customFormat="false" ht="15" hidden="false" customHeight="false" outlineLevel="0" collapsed="false">
      <c r="F367" s="41"/>
      <c r="G367" s="41"/>
    </row>
    <row r="368" customFormat="false" ht="15" hidden="false" customHeight="false" outlineLevel="0" collapsed="false">
      <c r="F368" s="41"/>
      <c r="G368" s="41"/>
    </row>
    <row r="369" customFormat="false" ht="15" hidden="false" customHeight="false" outlineLevel="0" collapsed="false">
      <c r="F369" s="41"/>
      <c r="G369" s="41"/>
    </row>
    <row r="370" customFormat="false" ht="15" hidden="false" customHeight="false" outlineLevel="0" collapsed="false">
      <c r="F370" s="41"/>
      <c r="G370" s="41"/>
    </row>
    <row r="371" customFormat="false" ht="15" hidden="false" customHeight="false" outlineLevel="0" collapsed="false">
      <c r="F371" s="41"/>
      <c r="G371" s="41"/>
    </row>
    <row r="372" customFormat="false" ht="15" hidden="false" customHeight="false" outlineLevel="0" collapsed="false">
      <c r="F372" s="41"/>
      <c r="G372" s="41"/>
    </row>
    <row r="373" customFormat="false" ht="15" hidden="false" customHeight="false" outlineLevel="0" collapsed="false">
      <c r="F373" s="41"/>
      <c r="G373" s="41"/>
    </row>
    <row r="374" customFormat="false" ht="15" hidden="false" customHeight="false" outlineLevel="0" collapsed="false">
      <c r="F374" s="41"/>
      <c r="G374" s="41"/>
    </row>
    <row r="375" customFormat="false" ht="15" hidden="false" customHeight="false" outlineLevel="0" collapsed="false">
      <c r="F375" s="41"/>
      <c r="G375" s="41"/>
    </row>
    <row r="376" customFormat="false" ht="15" hidden="false" customHeight="false" outlineLevel="0" collapsed="false">
      <c r="F376" s="41"/>
      <c r="G376" s="41"/>
    </row>
    <row r="377" customFormat="false" ht="15" hidden="false" customHeight="false" outlineLevel="0" collapsed="false">
      <c r="F377" s="41"/>
      <c r="G377" s="41"/>
    </row>
    <row r="378" customFormat="false" ht="15" hidden="false" customHeight="false" outlineLevel="0" collapsed="false">
      <c r="F378" s="41"/>
      <c r="G378" s="41"/>
    </row>
    <row r="379" customFormat="false" ht="15" hidden="false" customHeight="false" outlineLevel="0" collapsed="false">
      <c r="F379" s="41"/>
      <c r="G379" s="41"/>
    </row>
    <row r="380" customFormat="false" ht="15" hidden="false" customHeight="false" outlineLevel="0" collapsed="false">
      <c r="F380" s="41"/>
      <c r="G380" s="41"/>
    </row>
    <row r="381" customFormat="false" ht="15" hidden="false" customHeight="false" outlineLevel="0" collapsed="false">
      <c r="F381" s="41"/>
      <c r="G381" s="41"/>
    </row>
    <row r="382" customFormat="false" ht="15" hidden="false" customHeight="false" outlineLevel="0" collapsed="false">
      <c r="F382" s="41"/>
      <c r="G382" s="41"/>
    </row>
    <row r="383" customFormat="false" ht="15" hidden="false" customHeight="false" outlineLevel="0" collapsed="false">
      <c r="F383" s="41"/>
      <c r="G383" s="41"/>
    </row>
    <row r="384" customFormat="false" ht="15" hidden="false" customHeight="false" outlineLevel="0" collapsed="false">
      <c r="F384" s="41"/>
      <c r="G384" s="41"/>
    </row>
    <row r="385" customFormat="false" ht="15" hidden="false" customHeight="false" outlineLevel="0" collapsed="false">
      <c r="F385" s="41"/>
      <c r="G385" s="41"/>
    </row>
    <row r="386" customFormat="false" ht="15" hidden="false" customHeight="false" outlineLevel="0" collapsed="false">
      <c r="F386" s="41"/>
      <c r="G386" s="41"/>
    </row>
    <row r="387" customFormat="false" ht="15" hidden="false" customHeight="false" outlineLevel="0" collapsed="false">
      <c r="F387" s="41"/>
      <c r="G387" s="41"/>
    </row>
    <row r="388" customFormat="false" ht="15" hidden="false" customHeight="false" outlineLevel="0" collapsed="false">
      <c r="F388" s="41"/>
      <c r="G388" s="41"/>
    </row>
    <row r="389" customFormat="false" ht="15" hidden="false" customHeight="false" outlineLevel="0" collapsed="false">
      <c r="F389" s="41"/>
      <c r="G389" s="41"/>
    </row>
    <row r="390" customFormat="false" ht="15" hidden="false" customHeight="false" outlineLevel="0" collapsed="false">
      <c r="F390" s="41"/>
      <c r="G390" s="41"/>
    </row>
    <row r="391" customFormat="false" ht="15" hidden="false" customHeight="false" outlineLevel="0" collapsed="false">
      <c r="F391" s="41"/>
      <c r="G391" s="41"/>
    </row>
    <row r="392" customFormat="false" ht="15" hidden="false" customHeight="false" outlineLevel="0" collapsed="false">
      <c r="F392" s="41"/>
      <c r="G392" s="41"/>
    </row>
    <row r="393" customFormat="false" ht="15" hidden="false" customHeight="false" outlineLevel="0" collapsed="false">
      <c r="F393" s="41"/>
      <c r="G393" s="41"/>
    </row>
    <row r="394" customFormat="false" ht="15" hidden="false" customHeight="false" outlineLevel="0" collapsed="false">
      <c r="F394" s="41"/>
      <c r="G394" s="41"/>
    </row>
    <row r="395" customFormat="false" ht="15" hidden="false" customHeight="false" outlineLevel="0" collapsed="false">
      <c r="F395" s="41"/>
      <c r="G395" s="41"/>
    </row>
    <row r="396" customFormat="false" ht="15" hidden="false" customHeight="false" outlineLevel="0" collapsed="false">
      <c r="F396" s="41"/>
      <c r="G396" s="41"/>
    </row>
    <row r="397" customFormat="false" ht="15" hidden="false" customHeight="false" outlineLevel="0" collapsed="false">
      <c r="F397" s="41"/>
      <c r="G397" s="41"/>
    </row>
    <row r="398" customFormat="false" ht="15" hidden="false" customHeight="false" outlineLevel="0" collapsed="false">
      <c r="F398" s="41"/>
      <c r="G398" s="41"/>
    </row>
    <row r="399" customFormat="false" ht="15" hidden="false" customHeight="false" outlineLevel="0" collapsed="false">
      <c r="F399" s="41"/>
      <c r="G399" s="41"/>
    </row>
    <row r="400" customFormat="false" ht="15" hidden="false" customHeight="false" outlineLevel="0" collapsed="false">
      <c r="F400" s="41"/>
      <c r="G400" s="41"/>
    </row>
    <row r="401" customFormat="false" ht="15" hidden="false" customHeight="false" outlineLevel="0" collapsed="false">
      <c r="F401" s="41"/>
      <c r="G401" s="41"/>
    </row>
    <row r="402" customFormat="false" ht="15" hidden="false" customHeight="false" outlineLevel="0" collapsed="false">
      <c r="F402" s="41"/>
      <c r="G402" s="41"/>
    </row>
    <row r="403" customFormat="false" ht="15" hidden="false" customHeight="false" outlineLevel="0" collapsed="false">
      <c r="F403" s="41"/>
      <c r="G403" s="41"/>
    </row>
    <row r="404" customFormat="false" ht="15" hidden="false" customHeight="false" outlineLevel="0" collapsed="false">
      <c r="F404" s="41"/>
      <c r="G404" s="41"/>
    </row>
    <row r="405" customFormat="false" ht="15" hidden="false" customHeight="false" outlineLevel="0" collapsed="false">
      <c r="F405" s="41"/>
      <c r="G405" s="41"/>
    </row>
    <row r="406" customFormat="false" ht="15" hidden="false" customHeight="false" outlineLevel="0" collapsed="false">
      <c r="F406" s="41"/>
      <c r="G406" s="41"/>
    </row>
    <row r="407" customFormat="false" ht="15" hidden="false" customHeight="false" outlineLevel="0" collapsed="false">
      <c r="F407" s="41"/>
      <c r="G407" s="41"/>
    </row>
    <row r="408" customFormat="false" ht="15" hidden="false" customHeight="false" outlineLevel="0" collapsed="false">
      <c r="F408" s="41"/>
      <c r="G408" s="41"/>
    </row>
    <row r="409" customFormat="false" ht="15" hidden="false" customHeight="false" outlineLevel="0" collapsed="false">
      <c r="F409" s="41"/>
      <c r="G409" s="41"/>
    </row>
    <row r="410" customFormat="false" ht="15" hidden="false" customHeight="false" outlineLevel="0" collapsed="false">
      <c r="F410" s="41"/>
      <c r="G410" s="41"/>
    </row>
    <row r="411" customFormat="false" ht="15" hidden="false" customHeight="false" outlineLevel="0" collapsed="false">
      <c r="F411" s="41"/>
      <c r="G411" s="41"/>
    </row>
    <row r="412" customFormat="false" ht="15" hidden="false" customHeight="false" outlineLevel="0" collapsed="false">
      <c r="F412" s="41"/>
      <c r="G412" s="41"/>
    </row>
    <row r="413" customFormat="false" ht="15" hidden="false" customHeight="false" outlineLevel="0" collapsed="false">
      <c r="F413" s="41"/>
      <c r="G413" s="41"/>
    </row>
    <row r="414" customFormat="false" ht="15" hidden="false" customHeight="false" outlineLevel="0" collapsed="false">
      <c r="F414" s="41"/>
      <c r="G414" s="41"/>
    </row>
    <row r="415" customFormat="false" ht="15" hidden="false" customHeight="false" outlineLevel="0" collapsed="false">
      <c r="F415" s="41"/>
      <c r="G415" s="41"/>
    </row>
    <row r="416" customFormat="false" ht="15" hidden="false" customHeight="false" outlineLevel="0" collapsed="false">
      <c r="F416" s="41"/>
      <c r="G416" s="41"/>
    </row>
    <row r="417" customFormat="false" ht="15" hidden="false" customHeight="false" outlineLevel="0" collapsed="false">
      <c r="F417" s="41"/>
      <c r="G417" s="41"/>
    </row>
    <row r="418" customFormat="false" ht="15" hidden="false" customHeight="false" outlineLevel="0" collapsed="false">
      <c r="F418" s="41"/>
      <c r="G418" s="41"/>
    </row>
    <row r="419" customFormat="false" ht="15" hidden="false" customHeight="false" outlineLevel="0" collapsed="false">
      <c r="F419" s="41"/>
      <c r="G419" s="41"/>
    </row>
    <row r="420" customFormat="false" ht="15" hidden="false" customHeight="false" outlineLevel="0" collapsed="false">
      <c r="F420" s="41"/>
      <c r="G420" s="41"/>
    </row>
    <row r="421" customFormat="false" ht="15" hidden="false" customHeight="false" outlineLevel="0" collapsed="false">
      <c r="F421" s="41"/>
      <c r="G421" s="41"/>
    </row>
    <row r="422" customFormat="false" ht="15" hidden="false" customHeight="false" outlineLevel="0" collapsed="false">
      <c r="F422" s="41"/>
      <c r="G422" s="41"/>
    </row>
    <row r="423" customFormat="false" ht="15" hidden="false" customHeight="false" outlineLevel="0" collapsed="false">
      <c r="F423" s="41"/>
      <c r="G423" s="41"/>
    </row>
    <row r="424" customFormat="false" ht="15" hidden="false" customHeight="false" outlineLevel="0" collapsed="false">
      <c r="F424" s="41"/>
      <c r="G424" s="41"/>
    </row>
    <row r="425" customFormat="false" ht="15" hidden="false" customHeight="false" outlineLevel="0" collapsed="false">
      <c r="F425" s="41"/>
      <c r="G425" s="41"/>
    </row>
    <row r="426" customFormat="false" ht="15" hidden="false" customHeight="false" outlineLevel="0" collapsed="false">
      <c r="F426" s="41"/>
      <c r="G426" s="41"/>
    </row>
    <row r="427" customFormat="false" ht="15" hidden="false" customHeight="false" outlineLevel="0" collapsed="false">
      <c r="F427" s="41"/>
      <c r="G427" s="41"/>
    </row>
    <row r="428" customFormat="false" ht="15" hidden="false" customHeight="false" outlineLevel="0" collapsed="false">
      <c r="F428" s="41"/>
      <c r="G428" s="41"/>
    </row>
    <row r="429" customFormat="false" ht="15" hidden="false" customHeight="false" outlineLevel="0" collapsed="false">
      <c r="F429" s="41"/>
      <c r="G429" s="41"/>
    </row>
    <row r="430" customFormat="false" ht="15" hidden="false" customHeight="false" outlineLevel="0" collapsed="false">
      <c r="F430" s="41"/>
      <c r="G430" s="41"/>
    </row>
    <row r="431" customFormat="false" ht="15" hidden="false" customHeight="false" outlineLevel="0" collapsed="false">
      <c r="F431" s="41"/>
      <c r="G431" s="41"/>
    </row>
    <row r="432" customFormat="false" ht="15" hidden="false" customHeight="false" outlineLevel="0" collapsed="false">
      <c r="F432" s="41"/>
      <c r="G432" s="41"/>
    </row>
    <row r="433" customFormat="false" ht="15" hidden="false" customHeight="false" outlineLevel="0" collapsed="false">
      <c r="F433" s="41"/>
      <c r="G433" s="41"/>
    </row>
    <row r="434" customFormat="false" ht="15" hidden="false" customHeight="false" outlineLevel="0" collapsed="false">
      <c r="F434" s="41"/>
      <c r="G434" s="41"/>
    </row>
    <row r="435" customFormat="false" ht="15" hidden="false" customHeight="false" outlineLevel="0" collapsed="false">
      <c r="F435" s="41"/>
      <c r="G435" s="41"/>
    </row>
    <row r="436" customFormat="false" ht="15" hidden="false" customHeight="false" outlineLevel="0" collapsed="false">
      <c r="F436" s="41"/>
      <c r="G436" s="41"/>
    </row>
    <row r="437" customFormat="false" ht="15" hidden="false" customHeight="false" outlineLevel="0" collapsed="false">
      <c r="F437" s="41"/>
      <c r="G437" s="41"/>
    </row>
    <row r="438" customFormat="false" ht="15" hidden="false" customHeight="false" outlineLevel="0" collapsed="false">
      <c r="F438" s="41"/>
      <c r="G438" s="41"/>
    </row>
    <row r="439" customFormat="false" ht="15" hidden="false" customHeight="false" outlineLevel="0" collapsed="false">
      <c r="F439" s="41"/>
      <c r="G439" s="41"/>
    </row>
    <row r="440" customFormat="false" ht="15" hidden="false" customHeight="false" outlineLevel="0" collapsed="false">
      <c r="F440" s="41"/>
      <c r="G440" s="41"/>
    </row>
    <row r="441" customFormat="false" ht="15" hidden="false" customHeight="false" outlineLevel="0" collapsed="false">
      <c r="F441" s="41"/>
      <c r="G441" s="41"/>
    </row>
    <row r="442" customFormat="false" ht="15" hidden="false" customHeight="false" outlineLevel="0" collapsed="false">
      <c r="F442" s="41"/>
      <c r="G442" s="41"/>
    </row>
    <row r="443" customFormat="false" ht="15" hidden="false" customHeight="false" outlineLevel="0" collapsed="false">
      <c r="F443" s="41"/>
      <c r="G443" s="41"/>
    </row>
    <row r="444" customFormat="false" ht="15" hidden="false" customHeight="false" outlineLevel="0" collapsed="false">
      <c r="F444" s="41"/>
      <c r="G444" s="41"/>
    </row>
    <row r="445" customFormat="false" ht="15" hidden="false" customHeight="false" outlineLevel="0" collapsed="false">
      <c r="F445" s="41"/>
      <c r="G445" s="41"/>
    </row>
    <row r="446" customFormat="false" ht="15" hidden="false" customHeight="false" outlineLevel="0" collapsed="false">
      <c r="F446" s="41"/>
      <c r="G446" s="41"/>
    </row>
    <row r="447" customFormat="false" ht="15" hidden="false" customHeight="false" outlineLevel="0" collapsed="false">
      <c r="F447" s="41"/>
      <c r="G447" s="41"/>
    </row>
    <row r="448" customFormat="false" ht="15" hidden="false" customHeight="false" outlineLevel="0" collapsed="false">
      <c r="F448" s="41"/>
      <c r="G448" s="41"/>
    </row>
    <row r="449" customFormat="false" ht="15" hidden="false" customHeight="false" outlineLevel="0" collapsed="false">
      <c r="F449" s="41"/>
      <c r="G449" s="41"/>
    </row>
    <row r="450" customFormat="false" ht="15" hidden="false" customHeight="false" outlineLevel="0" collapsed="false">
      <c r="F450" s="41"/>
      <c r="G450" s="41"/>
    </row>
    <row r="451" customFormat="false" ht="15" hidden="false" customHeight="false" outlineLevel="0" collapsed="false">
      <c r="F451" s="41"/>
      <c r="G451" s="41"/>
    </row>
    <row r="452" customFormat="false" ht="15" hidden="false" customHeight="false" outlineLevel="0" collapsed="false">
      <c r="F452" s="41"/>
      <c r="G452" s="41"/>
    </row>
    <row r="453" customFormat="false" ht="15" hidden="false" customHeight="false" outlineLevel="0" collapsed="false">
      <c r="F453" s="41"/>
      <c r="G453" s="41"/>
    </row>
    <row r="454" customFormat="false" ht="15" hidden="false" customHeight="false" outlineLevel="0" collapsed="false">
      <c r="F454" s="41"/>
      <c r="G454" s="41"/>
    </row>
    <row r="455" customFormat="false" ht="15" hidden="false" customHeight="false" outlineLevel="0" collapsed="false">
      <c r="F455" s="41"/>
      <c r="G455" s="41"/>
    </row>
    <row r="456" customFormat="false" ht="15" hidden="false" customHeight="false" outlineLevel="0" collapsed="false">
      <c r="F456" s="41"/>
      <c r="G456" s="41"/>
    </row>
    <row r="457" customFormat="false" ht="15" hidden="false" customHeight="false" outlineLevel="0" collapsed="false">
      <c r="F457" s="41"/>
      <c r="G457" s="41"/>
    </row>
    <row r="458" customFormat="false" ht="15" hidden="false" customHeight="false" outlineLevel="0" collapsed="false">
      <c r="F458" s="41"/>
      <c r="G458" s="41"/>
    </row>
    <row r="459" customFormat="false" ht="15" hidden="false" customHeight="false" outlineLevel="0" collapsed="false">
      <c r="F459" s="41"/>
      <c r="G459" s="41"/>
    </row>
    <row r="460" customFormat="false" ht="15" hidden="false" customHeight="false" outlineLevel="0" collapsed="false">
      <c r="F460" s="41"/>
      <c r="G460" s="41"/>
    </row>
    <row r="461" customFormat="false" ht="15" hidden="false" customHeight="false" outlineLevel="0" collapsed="false">
      <c r="F461" s="41"/>
      <c r="G461" s="41"/>
    </row>
    <row r="462" customFormat="false" ht="15" hidden="false" customHeight="false" outlineLevel="0" collapsed="false">
      <c r="F462" s="41"/>
      <c r="G462" s="41"/>
    </row>
    <row r="463" customFormat="false" ht="15" hidden="false" customHeight="false" outlineLevel="0" collapsed="false">
      <c r="F463" s="41"/>
      <c r="G463" s="41"/>
    </row>
    <row r="464" customFormat="false" ht="15" hidden="false" customHeight="false" outlineLevel="0" collapsed="false">
      <c r="F464" s="41"/>
      <c r="G464" s="41"/>
    </row>
    <row r="465" customFormat="false" ht="15" hidden="false" customHeight="false" outlineLevel="0" collapsed="false">
      <c r="F465" s="41"/>
      <c r="G465" s="41"/>
    </row>
    <row r="466" customFormat="false" ht="15" hidden="false" customHeight="false" outlineLevel="0" collapsed="false">
      <c r="F466" s="41"/>
      <c r="G466" s="41"/>
    </row>
    <row r="467" customFormat="false" ht="15" hidden="false" customHeight="false" outlineLevel="0" collapsed="false">
      <c r="F467" s="41"/>
      <c r="G467" s="41"/>
    </row>
    <row r="468" customFormat="false" ht="15" hidden="false" customHeight="false" outlineLevel="0" collapsed="false">
      <c r="F468" s="41"/>
      <c r="G468" s="41"/>
    </row>
    <row r="469" customFormat="false" ht="15" hidden="false" customHeight="false" outlineLevel="0" collapsed="false">
      <c r="F469" s="41"/>
      <c r="G469" s="41"/>
    </row>
    <row r="470" customFormat="false" ht="15" hidden="false" customHeight="false" outlineLevel="0" collapsed="false">
      <c r="F470" s="41"/>
      <c r="G470" s="41"/>
    </row>
    <row r="471" customFormat="false" ht="15" hidden="false" customHeight="false" outlineLevel="0" collapsed="false">
      <c r="F471" s="41"/>
      <c r="G471" s="41"/>
    </row>
    <row r="472" customFormat="false" ht="15" hidden="false" customHeight="false" outlineLevel="0" collapsed="false">
      <c r="F472" s="41"/>
      <c r="G472" s="41"/>
    </row>
    <row r="473" customFormat="false" ht="15" hidden="false" customHeight="false" outlineLevel="0" collapsed="false">
      <c r="F473" s="41"/>
      <c r="G473" s="41"/>
    </row>
    <row r="474" customFormat="false" ht="15" hidden="false" customHeight="false" outlineLevel="0" collapsed="false">
      <c r="F474" s="41"/>
      <c r="G474" s="41"/>
    </row>
    <row r="475" customFormat="false" ht="15" hidden="false" customHeight="false" outlineLevel="0" collapsed="false">
      <c r="F475" s="41"/>
      <c r="G475" s="41"/>
    </row>
    <row r="476" customFormat="false" ht="15" hidden="false" customHeight="false" outlineLevel="0" collapsed="false">
      <c r="F476" s="41"/>
      <c r="G476" s="41"/>
    </row>
    <row r="477" customFormat="false" ht="15" hidden="false" customHeight="false" outlineLevel="0" collapsed="false">
      <c r="F477" s="41"/>
      <c r="G477" s="41"/>
    </row>
    <row r="478" customFormat="false" ht="15" hidden="false" customHeight="false" outlineLevel="0" collapsed="false">
      <c r="F478" s="41"/>
      <c r="G478" s="41"/>
    </row>
    <row r="479" customFormat="false" ht="15" hidden="false" customHeight="false" outlineLevel="0" collapsed="false">
      <c r="F479" s="41"/>
      <c r="G479" s="41"/>
    </row>
    <row r="480" customFormat="false" ht="15" hidden="false" customHeight="false" outlineLevel="0" collapsed="false">
      <c r="F480" s="41"/>
      <c r="G480" s="41"/>
    </row>
    <row r="481" customFormat="false" ht="15" hidden="false" customHeight="false" outlineLevel="0" collapsed="false">
      <c r="F481" s="41"/>
      <c r="G481" s="41"/>
    </row>
    <row r="482" customFormat="false" ht="15" hidden="false" customHeight="false" outlineLevel="0" collapsed="false">
      <c r="F482" s="41"/>
      <c r="G482" s="41"/>
    </row>
    <row r="483" customFormat="false" ht="15" hidden="false" customHeight="false" outlineLevel="0" collapsed="false">
      <c r="F483" s="41"/>
      <c r="G483" s="41"/>
    </row>
    <row r="484" customFormat="false" ht="15" hidden="false" customHeight="false" outlineLevel="0" collapsed="false">
      <c r="F484" s="41"/>
      <c r="G484" s="41"/>
    </row>
    <row r="485" customFormat="false" ht="15" hidden="false" customHeight="false" outlineLevel="0" collapsed="false">
      <c r="F485" s="41"/>
      <c r="G485" s="41"/>
    </row>
    <row r="486" customFormat="false" ht="15" hidden="false" customHeight="false" outlineLevel="0" collapsed="false">
      <c r="F486" s="41"/>
      <c r="G486" s="41"/>
    </row>
    <row r="487" customFormat="false" ht="15" hidden="false" customHeight="false" outlineLevel="0" collapsed="false">
      <c r="F487" s="41"/>
      <c r="G487" s="41"/>
    </row>
    <row r="488" customFormat="false" ht="15" hidden="false" customHeight="false" outlineLevel="0" collapsed="false">
      <c r="F488" s="41"/>
      <c r="G488" s="41"/>
    </row>
    <row r="489" customFormat="false" ht="15" hidden="false" customHeight="false" outlineLevel="0" collapsed="false">
      <c r="F489" s="41"/>
      <c r="G489" s="41"/>
    </row>
    <row r="490" customFormat="false" ht="15" hidden="false" customHeight="false" outlineLevel="0" collapsed="false">
      <c r="F490" s="41"/>
      <c r="G490" s="41"/>
    </row>
    <row r="491" customFormat="false" ht="15" hidden="false" customHeight="false" outlineLevel="0" collapsed="false">
      <c r="F491" s="41"/>
      <c r="G491" s="41"/>
    </row>
    <row r="492" customFormat="false" ht="15" hidden="false" customHeight="false" outlineLevel="0" collapsed="false">
      <c r="F492" s="41"/>
      <c r="G492" s="41"/>
    </row>
    <row r="493" customFormat="false" ht="15" hidden="false" customHeight="false" outlineLevel="0" collapsed="false">
      <c r="F493" s="41"/>
      <c r="G493" s="41"/>
    </row>
    <row r="494" customFormat="false" ht="15" hidden="false" customHeight="false" outlineLevel="0" collapsed="false">
      <c r="F494" s="41"/>
      <c r="G494" s="41"/>
    </row>
    <row r="495" customFormat="false" ht="15" hidden="false" customHeight="false" outlineLevel="0" collapsed="false">
      <c r="F495" s="41"/>
      <c r="G495" s="41"/>
    </row>
    <row r="496" customFormat="false" ht="15" hidden="false" customHeight="false" outlineLevel="0" collapsed="false">
      <c r="F496" s="41"/>
      <c r="G496" s="41"/>
    </row>
    <row r="497" customFormat="false" ht="15" hidden="false" customHeight="false" outlineLevel="0" collapsed="false">
      <c r="F497" s="41"/>
      <c r="G497" s="41"/>
    </row>
    <row r="498" customFormat="false" ht="15" hidden="false" customHeight="false" outlineLevel="0" collapsed="false">
      <c r="F498" s="41"/>
      <c r="G498" s="41"/>
    </row>
    <row r="499" customFormat="false" ht="15" hidden="false" customHeight="false" outlineLevel="0" collapsed="false">
      <c r="F499" s="41"/>
      <c r="G499" s="41"/>
    </row>
    <row r="500" customFormat="false" ht="15" hidden="false" customHeight="false" outlineLevel="0" collapsed="false">
      <c r="F500" s="41"/>
      <c r="G500" s="41"/>
    </row>
    <row r="501" customFormat="false" ht="15" hidden="false" customHeight="false" outlineLevel="0" collapsed="false">
      <c r="F501" s="41"/>
      <c r="G501" s="41"/>
    </row>
    <row r="502" customFormat="false" ht="15" hidden="false" customHeight="false" outlineLevel="0" collapsed="false">
      <c r="F502" s="41"/>
      <c r="G502" s="41"/>
    </row>
    <row r="503" customFormat="false" ht="15" hidden="false" customHeight="false" outlineLevel="0" collapsed="false">
      <c r="F503" s="41"/>
      <c r="G503" s="41"/>
    </row>
    <row r="504" customFormat="false" ht="15" hidden="false" customHeight="false" outlineLevel="0" collapsed="false">
      <c r="F504" s="41"/>
      <c r="G504" s="41"/>
    </row>
    <row r="505" customFormat="false" ht="15" hidden="false" customHeight="false" outlineLevel="0" collapsed="false">
      <c r="F505" s="41"/>
      <c r="G505" s="41"/>
    </row>
    <row r="506" customFormat="false" ht="15" hidden="false" customHeight="false" outlineLevel="0" collapsed="false">
      <c r="F506" s="41"/>
      <c r="G506" s="41"/>
    </row>
    <row r="507" customFormat="false" ht="15" hidden="false" customHeight="false" outlineLevel="0" collapsed="false">
      <c r="F507" s="41"/>
      <c r="G507" s="41"/>
    </row>
    <row r="508" customFormat="false" ht="15" hidden="false" customHeight="false" outlineLevel="0" collapsed="false">
      <c r="F508" s="41"/>
      <c r="G508" s="41"/>
    </row>
    <row r="509" customFormat="false" ht="15" hidden="false" customHeight="false" outlineLevel="0" collapsed="false">
      <c r="F509" s="41"/>
      <c r="G509" s="41"/>
    </row>
    <row r="510" customFormat="false" ht="15" hidden="false" customHeight="false" outlineLevel="0" collapsed="false">
      <c r="F510" s="41"/>
      <c r="G510" s="41"/>
    </row>
    <row r="511" customFormat="false" ht="15" hidden="false" customHeight="false" outlineLevel="0" collapsed="false">
      <c r="F511" s="41"/>
      <c r="G511" s="41"/>
    </row>
    <row r="512" customFormat="false" ht="15" hidden="false" customHeight="false" outlineLevel="0" collapsed="false">
      <c r="F512" s="41"/>
      <c r="G512" s="41"/>
    </row>
    <row r="513" customFormat="false" ht="15" hidden="false" customHeight="false" outlineLevel="0" collapsed="false">
      <c r="F513" s="41"/>
      <c r="G513" s="41"/>
    </row>
    <row r="514" customFormat="false" ht="15" hidden="false" customHeight="false" outlineLevel="0" collapsed="false">
      <c r="F514" s="41"/>
      <c r="G514" s="41"/>
    </row>
    <row r="515" customFormat="false" ht="15" hidden="false" customHeight="false" outlineLevel="0" collapsed="false">
      <c r="F515" s="41"/>
      <c r="G515" s="41"/>
    </row>
    <row r="516" customFormat="false" ht="15" hidden="false" customHeight="false" outlineLevel="0" collapsed="false">
      <c r="F516" s="41"/>
      <c r="G516" s="41"/>
    </row>
    <row r="517" customFormat="false" ht="15" hidden="false" customHeight="false" outlineLevel="0" collapsed="false">
      <c r="F517" s="41"/>
      <c r="G517" s="41"/>
    </row>
    <row r="518" customFormat="false" ht="15" hidden="false" customHeight="false" outlineLevel="0" collapsed="false">
      <c r="F518" s="41"/>
      <c r="G518" s="41"/>
    </row>
    <row r="519" customFormat="false" ht="15" hidden="false" customHeight="false" outlineLevel="0" collapsed="false">
      <c r="F519" s="41"/>
      <c r="G519" s="41"/>
    </row>
    <row r="520" customFormat="false" ht="15" hidden="false" customHeight="false" outlineLevel="0" collapsed="false">
      <c r="F520" s="41"/>
      <c r="G520" s="41"/>
    </row>
    <row r="521" customFormat="false" ht="15" hidden="false" customHeight="false" outlineLevel="0" collapsed="false">
      <c r="F521" s="41"/>
      <c r="G521" s="41"/>
    </row>
    <row r="522" customFormat="false" ht="15" hidden="false" customHeight="false" outlineLevel="0" collapsed="false">
      <c r="F522" s="41"/>
      <c r="G522" s="41"/>
    </row>
    <row r="523" customFormat="false" ht="15" hidden="false" customHeight="false" outlineLevel="0" collapsed="false">
      <c r="F523" s="41"/>
      <c r="G523" s="41"/>
    </row>
    <row r="524" customFormat="false" ht="15" hidden="false" customHeight="false" outlineLevel="0" collapsed="false">
      <c r="F524" s="41"/>
      <c r="G524" s="41"/>
    </row>
    <row r="525" customFormat="false" ht="15" hidden="false" customHeight="false" outlineLevel="0" collapsed="false">
      <c r="F525" s="41"/>
      <c r="G525" s="41"/>
    </row>
    <row r="526" customFormat="false" ht="15" hidden="false" customHeight="false" outlineLevel="0" collapsed="false">
      <c r="F526" s="41"/>
      <c r="G526" s="41"/>
    </row>
    <row r="527" customFormat="false" ht="15" hidden="false" customHeight="false" outlineLevel="0" collapsed="false">
      <c r="F527" s="41"/>
      <c r="G527" s="41"/>
    </row>
    <row r="528" customFormat="false" ht="15" hidden="false" customHeight="false" outlineLevel="0" collapsed="false">
      <c r="F528" s="41"/>
      <c r="G528" s="41"/>
    </row>
    <row r="529" customFormat="false" ht="15" hidden="false" customHeight="false" outlineLevel="0" collapsed="false">
      <c r="F529" s="41"/>
      <c r="G529" s="41"/>
    </row>
    <row r="530" customFormat="false" ht="15" hidden="false" customHeight="false" outlineLevel="0" collapsed="false">
      <c r="F530" s="41"/>
      <c r="G530" s="41"/>
    </row>
    <row r="531" customFormat="false" ht="15" hidden="false" customHeight="false" outlineLevel="0" collapsed="false">
      <c r="F531" s="41"/>
      <c r="G531" s="41"/>
    </row>
    <row r="532" customFormat="false" ht="15" hidden="false" customHeight="false" outlineLevel="0" collapsed="false">
      <c r="F532" s="41"/>
      <c r="G532" s="41"/>
    </row>
    <row r="533" customFormat="false" ht="15" hidden="false" customHeight="false" outlineLevel="0" collapsed="false">
      <c r="F533" s="41"/>
      <c r="G533" s="41"/>
    </row>
    <row r="534" customFormat="false" ht="15" hidden="false" customHeight="false" outlineLevel="0" collapsed="false">
      <c r="F534" s="41"/>
      <c r="G534" s="41"/>
    </row>
    <row r="535" customFormat="false" ht="15" hidden="false" customHeight="false" outlineLevel="0" collapsed="false">
      <c r="F535" s="41"/>
      <c r="G535" s="41"/>
    </row>
    <row r="536" customFormat="false" ht="15" hidden="false" customHeight="false" outlineLevel="0" collapsed="false">
      <c r="F536" s="41"/>
      <c r="G536" s="41"/>
    </row>
    <row r="537" customFormat="false" ht="15" hidden="false" customHeight="false" outlineLevel="0" collapsed="false">
      <c r="F537" s="41"/>
      <c r="G537" s="41"/>
    </row>
    <row r="538" customFormat="false" ht="15" hidden="false" customHeight="false" outlineLevel="0" collapsed="false">
      <c r="F538" s="41"/>
      <c r="G538" s="41"/>
    </row>
    <row r="539" customFormat="false" ht="15" hidden="false" customHeight="false" outlineLevel="0" collapsed="false">
      <c r="F539" s="41"/>
      <c r="G539" s="41"/>
    </row>
    <row r="540" customFormat="false" ht="15" hidden="false" customHeight="false" outlineLevel="0" collapsed="false">
      <c r="F540" s="41"/>
      <c r="G540" s="41"/>
    </row>
    <row r="541" customFormat="false" ht="15" hidden="false" customHeight="false" outlineLevel="0" collapsed="false">
      <c r="F541" s="41"/>
      <c r="G541" s="41"/>
    </row>
    <row r="542" customFormat="false" ht="15" hidden="false" customHeight="false" outlineLevel="0" collapsed="false">
      <c r="F542" s="41"/>
      <c r="G542" s="41"/>
    </row>
    <row r="543" customFormat="false" ht="15" hidden="false" customHeight="false" outlineLevel="0" collapsed="false">
      <c r="F543" s="41"/>
      <c r="G543" s="41"/>
    </row>
    <row r="544" customFormat="false" ht="15" hidden="false" customHeight="false" outlineLevel="0" collapsed="false">
      <c r="F544" s="41"/>
      <c r="G544" s="41"/>
    </row>
    <row r="545" customFormat="false" ht="15" hidden="false" customHeight="false" outlineLevel="0" collapsed="false">
      <c r="F545" s="41"/>
      <c r="G545" s="41"/>
    </row>
    <row r="546" customFormat="false" ht="15" hidden="false" customHeight="false" outlineLevel="0" collapsed="false">
      <c r="F546" s="41"/>
      <c r="G546" s="41"/>
    </row>
    <row r="547" customFormat="false" ht="15" hidden="false" customHeight="false" outlineLevel="0" collapsed="false">
      <c r="F547" s="41"/>
      <c r="G547" s="41"/>
    </row>
    <row r="548" customFormat="false" ht="15" hidden="false" customHeight="false" outlineLevel="0" collapsed="false">
      <c r="F548" s="41"/>
      <c r="G548" s="41"/>
    </row>
    <row r="549" customFormat="false" ht="15" hidden="false" customHeight="false" outlineLevel="0" collapsed="false">
      <c r="F549" s="41"/>
      <c r="G549" s="41"/>
    </row>
    <row r="550" customFormat="false" ht="15" hidden="false" customHeight="false" outlineLevel="0" collapsed="false">
      <c r="F550" s="41"/>
      <c r="G550" s="41"/>
    </row>
    <row r="551" customFormat="false" ht="15" hidden="false" customHeight="false" outlineLevel="0" collapsed="false">
      <c r="F551" s="41"/>
      <c r="G551" s="41"/>
    </row>
    <row r="552" customFormat="false" ht="15" hidden="false" customHeight="false" outlineLevel="0" collapsed="false">
      <c r="F552" s="41"/>
      <c r="G552" s="41"/>
    </row>
    <row r="553" customFormat="false" ht="15" hidden="false" customHeight="false" outlineLevel="0" collapsed="false">
      <c r="F553" s="41"/>
      <c r="G553" s="41"/>
    </row>
    <row r="554" customFormat="false" ht="15" hidden="false" customHeight="false" outlineLevel="0" collapsed="false">
      <c r="F554" s="41"/>
      <c r="G554" s="41"/>
    </row>
    <row r="555" customFormat="false" ht="15" hidden="false" customHeight="false" outlineLevel="0" collapsed="false">
      <c r="F555" s="41"/>
      <c r="G555" s="41"/>
    </row>
    <row r="556" customFormat="false" ht="15" hidden="false" customHeight="false" outlineLevel="0" collapsed="false">
      <c r="F556" s="41"/>
      <c r="G556" s="41"/>
    </row>
    <row r="557" customFormat="false" ht="15" hidden="false" customHeight="false" outlineLevel="0" collapsed="false">
      <c r="F557" s="41"/>
      <c r="G557" s="41"/>
    </row>
    <row r="558" customFormat="false" ht="15" hidden="false" customHeight="false" outlineLevel="0" collapsed="false">
      <c r="F558" s="41"/>
      <c r="G558" s="41"/>
    </row>
    <row r="559" customFormat="false" ht="15" hidden="false" customHeight="false" outlineLevel="0" collapsed="false">
      <c r="F559" s="41"/>
      <c r="G559" s="41"/>
    </row>
    <row r="560" customFormat="false" ht="15" hidden="false" customHeight="false" outlineLevel="0" collapsed="false">
      <c r="F560" s="41"/>
      <c r="G560" s="41"/>
    </row>
    <row r="561" customFormat="false" ht="15" hidden="false" customHeight="false" outlineLevel="0" collapsed="false">
      <c r="F561" s="41"/>
      <c r="G561" s="41"/>
    </row>
    <row r="562" customFormat="false" ht="15" hidden="false" customHeight="false" outlineLevel="0" collapsed="false">
      <c r="F562" s="41"/>
      <c r="G562" s="41"/>
    </row>
    <row r="563" customFormat="false" ht="15" hidden="false" customHeight="false" outlineLevel="0" collapsed="false">
      <c r="F563" s="41"/>
      <c r="G563" s="41"/>
    </row>
    <row r="564" customFormat="false" ht="15" hidden="false" customHeight="false" outlineLevel="0" collapsed="false">
      <c r="F564" s="41"/>
      <c r="G564" s="41"/>
    </row>
    <row r="565" customFormat="false" ht="15" hidden="false" customHeight="false" outlineLevel="0" collapsed="false">
      <c r="F565" s="41"/>
      <c r="G565" s="41"/>
    </row>
    <row r="566" customFormat="false" ht="15" hidden="false" customHeight="false" outlineLevel="0" collapsed="false">
      <c r="F566" s="41"/>
      <c r="G566" s="41"/>
    </row>
    <row r="567" customFormat="false" ht="15" hidden="false" customHeight="false" outlineLevel="0" collapsed="false">
      <c r="F567" s="41"/>
      <c r="G567" s="41"/>
    </row>
    <row r="568" customFormat="false" ht="15" hidden="false" customHeight="false" outlineLevel="0" collapsed="false">
      <c r="F568" s="41"/>
      <c r="G568" s="41"/>
    </row>
    <row r="569" customFormat="false" ht="15" hidden="false" customHeight="false" outlineLevel="0" collapsed="false">
      <c r="F569" s="41"/>
      <c r="G569" s="41"/>
    </row>
    <row r="570" customFormat="false" ht="15" hidden="false" customHeight="false" outlineLevel="0" collapsed="false">
      <c r="F570" s="41"/>
      <c r="G570" s="41"/>
    </row>
    <row r="571" customFormat="false" ht="15" hidden="false" customHeight="false" outlineLevel="0" collapsed="false">
      <c r="F571" s="41"/>
      <c r="G571" s="41"/>
    </row>
    <row r="572" customFormat="false" ht="15" hidden="false" customHeight="false" outlineLevel="0" collapsed="false">
      <c r="F572" s="41"/>
      <c r="G572" s="41"/>
    </row>
    <row r="573" customFormat="false" ht="15" hidden="false" customHeight="false" outlineLevel="0" collapsed="false">
      <c r="F573" s="41"/>
      <c r="G573" s="41"/>
    </row>
    <row r="574" customFormat="false" ht="15" hidden="false" customHeight="false" outlineLevel="0" collapsed="false">
      <c r="F574" s="41"/>
      <c r="G574" s="41"/>
    </row>
    <row r="575" customFormat="false" ht="15" hidden="false" customHeight="false" outlineLevel="0" collapsed="false">
      <c r="F575" s="41"/>
      <c r="G575" s="41"/>
    </row>
    <row r="576" customFormat="false" ht="15" hidden="false" customHeight="false" outlineLevel="0" collapsed="false">
      <c r="F576" s="41"/>
      <c r="G576" s="41"/>
    </row>
    <row r="577" customFormat="false" ht="15" hidden="false" customHeight="false" outlineLevel="0" collapsed="false">
      <c r="F577" s="41"/>
      <c r="G577" s="41"/>
    </row>
    <row r="578" customFormat="false" ht="15" hidden="false" customHeight="false" outlineLevel="0" collapsed="false">
      <c r="F578" s="41"/>
      <c r="G578" s="41"/>
    </row>
    <row r="579" customFormat="false" ht="15" hidden="false" customHeight="false" outlineLevel="0" collapsed="false">
      <c r="F579" s="41"/>
      <c r="G579" s="41"/>
    </row>
    <row r="580" customFormat="false" ht="15" hidden="false" customHeight="false" outlineLevel="0" collapsed="false">
      <c r="F580" s="41"/>
      <c r="G580" s="41"/>
    </row>
    <row r="581" customFormat="false" ht="15" hidden="false" customHeight="false" outlineLevel="0" collapsed="false">
      <c r="F581" s="41"/>
      <c r="G581" s="41"/>
    </row>
    <row r="582" customFormat="false" ht="15" hidden="false" customHeight="false" outlineLevel="0" collapsed="false">
      <c r="F582" s="41"/>
      <c r="G582" s="41"/>
    </row>
    <row r="583" customFormat="false" ht="15" hidden="false" customHeight="false" outlineLevel="0" collapsed="false">
      <c r="F583" s="41"/>
      <c r="G583" s="41"/>
    </row>
    <row r="584" customFormat="false" ht="15" hidden="false" customHeight="false" outlineLevel="0" collapsed="false">
      <c r="F584" s="41"/>
      <c r="G584" s="41"/>
    </row>
    <row r="585" customFormat="false" ht="15" hidden="false" customHeight="false" outlineLevel="0" collapsed="false">
      <c r="F585" s="41"/>
      <c r="G585" s="41"/>
    </row>
    <row r="586" customFormat="false" ht="15" hidden="false" customHeight="false" outlineLevel="0" collapsed="false">
      <c r="F586" s="41"/>
      <c r="G586" s="41"/>
    </row>
    <row r="587" customFormat="false" ht="15" hidden="false" customHeight="false" outlineLevel="0" collapsed="false">
      <c r="F587" s="41"/>
      <c r="G587" s="41"/>
    </row>
    <row r="588" customFormat="false" ht="15" hidden="false" customHeight="false" outlineLevel="0" collapsed="false">
      <c r="F588" s="41"/>
      <c r="G588" s="41"/>
    </row>
    <row r="589" customFormat="false" ht="15" hidden="false" customHeight="false" outlineLevel="0" collapsed="false">
      <c r="F589" s="41"/>
      <c r="G589" s="41"/>
    </row>
    <row r="590" customFormat="false" ht="15" hidden="false" customHeight="false" outlineLevel="0" collapsed="false">
      <c r="F590" s="41"/>
      <c r="G590" s="41"/>
    </row>
    <row r="591" customFormat="false" ht="15" hidden="false" customHeight="false" outlineLevel="0" collapsed="false">
      <c r="F591" s="41"/>
      <c r="G591" s="41"/>
    </row>
    <row r="592" customFormat="false" ht="15" hidden="false" customHeight="false" outlineLevel="0" collapsed="false">
      <c r="F592" s="41"/>
      <c r="G592" s="41"/>
    </row>
    <row r="593" customFormat="false" ht="15" hidden="false" customHeight="false" outlineLevel="0" collapsed="false">
      <c r="F593" s="41"/>
      <c r="G593" s="41"/>
    </row>
    <row r="594" customFormat="false" ht="15" hidden="false" customHeight="false" outlineLevel="0" collapsed="false">
      <c r="F594" s="41"/>
      <c r="G594" s="41"/>
    </row>
    <row r="595" customFormat="false" ht="15" hidden="false" customHeight="false" outlineLevel="0" collapsed="false">
      <c r="F595" s="41"/>
      <c r="G595" s="41"/>
    </row>
    <row r="596" customFormat="false" ht="15" hidden="false" customHeight="false" outlineLevel="0" collapsed="false">
      <c r="F596" s="41"/>
      <c r="G596" s="41"/>
    </row>
    <row r="597" customFormat="false" ht="15" hidden="false" customHeight="false" outlineLevel="0" collapsed="false">
      <c r="F597" s="41"/>
      <c r="G597" s="41"/>
    </row>
    <row r="598" customFormat="false" ht="15" hidden="false" customHeight="false" outlineLevel="0" collapsed="false">
      <c r="F598" s="41"/>
      <c r="G598" s="41"/>
    </row>
    <row r="599" customFormat="false" ht="15" hidden="false" customHeight="false" outlineLevel="0" collapsed="false">
      <c r="F599" s="41"/>
      <c r="G599" s="41"/>
    </row>
    <row r="600" customFormat="false" ht="15" hidden="false" customHeight="false" outlineLevel="0" collapsed="false">
      <c r="F600" s="41"/>
      <c r="G600" s="41"/>
    </row>
    <row r="601" customFormat="false" ht="15" hidden="false" customHeight="false" outlineLevel="0" collapsed="false">
      <c r="F601" s="41"/>
      <c r="G601" s="41"/>
    </row>
    <row r="602" customFormat="false" ht="15" hidden="false" customHeight="false" outlineLevel="0" collapsed="false">
      <c r="F602" s="41"/>
      <c r="G602" s="41"/>
    </row>
    <row r="603" customFormat="false" ht="15" hidden="false" customHeight="false" outlineLevel="0" collapsed="false">
      <c r="F603" s="41"/>
      <c r="G603" s="41"/>
    </row>
    <row r="604" customFormat="false" ht="15" hidden="false" customHeight="false" outlineLevel="0" collapsed="false">
      <c r="F604" s="41"/>
      <c r="G604" s="41"/>
    </row>
    <row r="605" customFormat="false" ht="15" hidden="false" customHeight="false" outlineLevel="0" collapsed="false">
      <c r="F605" s="41"/>
      <c r="G605" s="41"/>
    </row>
    <row r="606" customFormat="false" ht="15" hidden="false" customHeight="false" outlineLevel="0" collapsed="false">
      <c r="F606" s="41"/>
      <c r="G606" s="41"/>
    </row>
    <row r="607" customFormat="false" ht="15" hidden="false" customHeight="false" outlineLevel="0" collapsed="false">
      <c r="F607" s="41"/>
      <c r="G607" s="41"/>
    </row>
    <row r="608" customFormat="false" ht="15" hidden="false" customHeight="false" outlineLevel="0" collapsed="false">
      <c r="F608" s="41"/>
      <c r="G608" s="41"/>
    </row>
    <row r="609" customFormat="false" ht="15" hidden="false" customHeight="false" outlineLevel="0" collapsed="false">
      <c r="F609" s="41"/>
      <c r="G609" s="41"/>
    </row>
    <row r="610" customFormat="false" ht="15" hidden="false" customHeight="false" outlineLevel="0" collapsed="false">
      <c r="F610" s="41"/>
      <c r="G610" s="41"/>
    </row>
    <row r="611" customFormat="false" ht="15" hidden="false" customHeight="false" outlineLevel="0" collapsed="false">
      <c r="F611" s="41"/>
      <c r="G611" s="41"/>
    </row>
    <row r="612" customFormat="false" ht="15" hidden="false" customHeight="false" outlineLevel="0" collapsed="false">
      <c r="F612" s="41"/>
      <c r="G612" s="41"/>
    </row>
    <row r="613" customFormat="false" ht="15" hidden="false" customHeight="false" outlineLevel="0" collapsed="false">
      <c r="F613" s="41"/>
      <c r="G613" s="41"/>
    </row>
    <row r="614" customFormat="false" ht="15" hidden="false" customHeight="false" outlineLevel="0" collapsed="false">
      <c r="F614" s="41"/>
      <c r="G614" s="41"/>
    </row>
    <row r="615" customFormat="false" ht="15" hidden="false" customHeight="false" outlineLevel="0" collapsed="false">
      <c r="F615" s="41"/>
      <c r="G615" s="41"/>
    </row>
    <row r="616" customFormat="false" ht="15" hidden="false" customHeight="false" outlineLevel="0" collapsed="false">
      <c r="F616" s="41"/>
      <c r="G616" s="41"/>
    </row>
    <row r="617" customFormat="false" ht="15" hidden="false" customHeight="false" outlineLevel="0" collapsed="false">
      <c r="F617" s="41"/>
      <c r="G617" s="41"/>
    </row>
    <row r="618" customFormat="false" ht="15" hidden="false" customHeight="false" outlineLevel="0" collapsed="false">
      <c r="F618" s="41"/>
      <c r="G618" s="41"/>
    </row>
    <row r="619" customFormat="false" ht="15" hidden="false" customHeight="false" outlineLevel="0" collapsed="false">
      <c r="F619" s="41"/>
      <c r="G619" s="41"/>
    </row>
    <row r="620" customFormat="false" ht="15" hidden="false" customHeight="false" outlineLevel="0" collapsed="false">
      <c r="F620" s="41"/>
      <c r="G620" s="41"/>
    </row>
    <row r="621" customFormat="false" ht="15" hidden="false" customHeight="false" outlineLevel="0" collapsed="false">
      <c r="F621" s="41"/>
      <c r="G621" s="41"/>
    </row>
    <row r="622" customFormat="false" ht="15" hidden="false" customHeight="false" outlineLevel="0" collapsed="false">
      <c r="F622" s="41"/>
      <c r="G622" s="41"/>
    </row>
    <row r="623" customFormat="false" ht="15" hidden="false" customHeight="false" outlineLevel="0" collapsed="false">
      <c r="F623" s="41"/>
      <c r="G623" s="41"/>
    </row>
    <row r="624" customFormat="false" ht="15" hidden="false" customHeight="false" outlineLevel="0" collapsed="false">
      <c r="F624" s="41"/>
      <c r="G624" s="41"/>
    </row>
    <row r="625" customFormat="false" ht="15" hidden="false" customHeight="false" outlineLevel="0" collapsed="false">
      <c r="F625" s="41"/>
      <c r="G625" s="41"/>
    </row>
    <row r="626" customFormat="false" ht="15" hidden="false" customHeight="false" outlineLevel="0" collapsed="false">
      <c r="F626" s="41"/>
      <c r="G626" s="41"/>
    </row>
    <row r="627" customFormat="false" ht="15" hidden="false" customHeight="false" outlineLevel="0" collapsed="false">
      <c r="F627" s="41"/>
      <c r="G627" s="41"/>
    </row>
    <row r="628" customFormat="false" ht="15" hidden="false" customHeight="false" outlineLevel="0" collapsed="false">
      <c r="F628" s="41"/>
      <c r="G628" s="41"/>
    </row>
    <row r="629" customFormat="false" ht="15" hidden="false" customHeight="false" outlineLevel="0" collapsed="false">
      <c r="F629" s="41"/>
      <c r="G629" s="41"/>
    </row>
    <row r="630" customFormat="false" ht="15" hidden="false" customHeight="false" outlineLevel="0" collapsed="false">
      <c r="F630" s="41"/>
      <c r="G630" s="41"/>
    </row>
    <row r="631" customFormat="false" ht="15" hidden="false" customHeight="false" outlineLevel="0" collapsed="false">
      <c r="F631" s="41"/>
      <c r="G631" s="41"/>
    </row>
    <row r="632" customFormat="false" ht="15" hidden="false" customHeight="false" outlineLevel="0" collapsed="false">
      <c r="F632" s="41"/>
      <c r="G632" s="41"/>
    </row>
    <row r="633" customFormat="false" ht="15" hidden="false" customHeight="false" outlineLevel="0" collapsed="false">
      <c r="F633" s="41"/>
      <c r="G633" s="41"/>
    </row>
    <row r="634" customFormat="false" ht="15" hidden="false" customHeight="false" outlineLevel="0" collapsed="false">
      <c r="F634" s="41"/>
      <c r="G634" s="41"/>
    </row>
    <row r="635" customFormat="false" ht="15" hidden="false" customHeight="false" outlineLevel="0" collapsed="false">
      <c r="F635" s="41"/>
      <c r="G635" s="41"/>
    </row>
    <row r="636" customFormat="false" ht="15" hidden="false" customHeight="false" outlineLevel="0" collapsed="false">
      <c r="F636" s="41"/>
      <c r="G636" s="41"/>
    </row>
    <row r="637" customFormat="false" ht="15" hidden="false" customHeight="false" outlineLevel="0" collapsed="false">
      <c r="F637" s="41"/>
      <c r="G637" s="41"/>
    </row>
    <row r="638" customFormat="false" ht="15" hidden="false" customHeight="false" outlineLevel="0" collapsed="false">
      <c r="F638" s="41"/>
      <c r="G638" s="41"/>
    </row>
    <row r="639" customFormat="false" ht="15" hidden="false" customHeight="false" outlineLevel="0" collapsed="false">
      <c r="F639" s="41"/>
      <c r="G639" s="41"/>
    </row>
    <row r="640" customFormat="false" ht="15" hidden="false" customHeight="false" outlineLevel="0" collapsed="false">
      <c r="F640" s="41"/>
      <c r="G640" s="41"/>
    </row>
    <row r="641" customFormat="false" ht="15" hidden="false" customHeight="false" outlineLevel="0" collapsed="false">
      <c r="F641" s="41"/>
      <c r="G641" s="41"/>
    </row>
    <row r="642" customFormat="false" ht="15" hidden="false" customHeight="false" outlineLevel="0" collapsed="false">
      <c r="F642" s="41"/>
      <c r="G642" s="41"/>
    </row>
    <row r="643" customFormat="false" ht="15" hidden="false" customHeight="false" outlineLevel="0" collapsed="false">
      <c r="F643" s="41"/>
      <c r="G643" s="41"/>
    </row>
    <row r="644" customFormat="false" ht="15" hidden="false" customHeight="false" outlineLevel="0" collapsed="false">
      <c r="F644" s="41"/>
      <c r="G644" s="41"/>
    </row>
    <row r="645" customFormat="false" ht="15" hidden="false" customHeight="false" outlineLevel="0" collapsed="false">
      <c r="F645" s="41"/>
      <c r="G645" s="41"/>
    </row>
    <row r="646" customFormat="false" ht="15" hidden="false" customHeight="false" outlineLevel="0" collapsed="false">
      <c r="F646" s="41"/>
      <c r="G646" s="41"/>
    </row>
    <row r="647" customFormat="false" ht="15" hidden="false" customHeight="false" outlineLevel="0" collapsed="false">
      <c r="F647" s="41"/>
      <c r="G647" s="41"/>
    </row>
    <row r="648" customFormat="false" ht="15" hidden="false" customHeight="false" outlineLevel="0" collapsed="false">
      <c r="F648" s="41"/>
      <c r="G648" s="41"/>
    </row>
    <row r="649" customFormat="false" ht="15" hidden="false" customHeight="false" outlineLevel="0" collapsed="false">
      <c r="F649" s="41"/>
      <c r="G649" s="41"/>
    </row>
    <row r="650" customFormat="false" ht="15" hidden="false" customHeight="false" outlineLevel="0" collapsed="false">
      <c r="F650" s="41"/>
      <c r="G650" s="41"/>
    </row>
    <row r="651" customFormat="false" ht="15" hidden="false" customHeight="false" outlineLevel="0" collapsed="false">
      <c r="F651" s="41"/>
      <c r="G651" s="41"/>
    </row>
    <row r="652" customFormat="false" ht="15" hidden="false" customHeight="false" outlineLevel="0" collapsed="false">
      <c r="F652" s="41"/>
      <c r="G652" s="41"/>
    </row>
    <row r="653" customFormat="false" ht="15" hidden="false" customHeight="false" outlineLevel="0" collapsed="false">
      <c r="F653" s="41"/>
      <c r="G653" s="41"/>
    </row>
    <row r="654" customFormat="false" ht="15" hidden="false" customHeight="false" outlineLevel="0" collapsed="false">
      <c r="F654" s="41"/>
      <c r="G654" s="41"/>
    </row>
    <row r="655" customFormat="false" ht="15" hidden="false" customHeight="false" outlineLevel="0" collapsed="false">
      <c r="F655" s="41"/>
      <c r="G655" s="41"/>
    </row>
    <row r="656" customFormat="false" ht="15" hidden="false" customHeight="false" outlineLevel="0" collapsed="false">
      <c r="F656" s="41"/>
      <c r="G656" s="41"/>
    </row>
    <row r="657" customFormat="false" ht="15" hidden="false" customHeight="false" outlineLevel="0" collapsed="false">
      <c r="F657" s="41"/>
      <c r="G657" s="41"/>
    </row>
    <row r="658" customFormat="false" ht="15" hidden="false" customHeight="false" outlineLevel="0" collapsed="false">
      <c r="F658" s="41"/>
      <c r="G658" s="41"/>
    </row>
    <row r="659" customFormat="false" ht="15" hidden="false" customHeight="false" outlineLevel="0" collapsed="false">
      <c r="F659" s="41"/>
      <c r="G659" s="41"/>
    </row>
    <row r="660" customFormat="false" ht="15" hidden="false" customHeight="false" outlineLevel="0" collapsed="false">
      <c r="F660" s="41"/>
      <c r="G660" s="41"/>
    </row>
    <row r="661" customFormat="false" ht="15" hidden="false" customHeight="false" outlineLevel="0" collapsed="false">
      <c r="F661" s="41"/>
      <c r="G661" s="41"/>
    </row>
    <row r="662" customFormat="false" ht="15" hidden="false" customHeight="false" outlineLevel="0" collapsed="false">
      <c r="F662" s="41"/>
      <c r="G662" s="41"/>
    </row>
    <row r="663" customFormat="false" ht="15" hidden="false" customHeight="false" outlineLevel="0" collapsed="false">
      <c r="F663" s="41"/>
      <c r="G663" s="41"/>
    </row>
    <row r="664" customFormat="false" ht="15" hidden="false" customHeight="false" outlineLevel="0" collapsed="false">
      <c r="F664" s="41"/>
      <c r="G664" s="41"/>
    </row>
    <row r="665" customFormat="false" ht="15" hidden="false" customHeight="false" outlineLevel="0" collapsed="false">
      <c r="F665" s="41"/>
      <c r="G665" s="41"/>
    </row>
    <row r="666" customFormat="false" ht="15" hidden="false" customHeight="false" outlineLevel="0" collapsed="false">
      <c r="F666" s="41"/>
      <c r="G666" s="41"/>
    </row>
    <row r="667" customFormat="false" ht="15" hidden="false" customHeight="false" outlineLevel="0" collapsed="false">
      <c r="F667" s="41"/>
      <c r="G667" s="41"/>
    </row>
    <row r="668" customFormat="false" ht="15" hidden="false" customHeight="false" outlineLevel="0" collapsed="false">
      <c r="F668" s="41"/>
      <c r="G668" s="41"/>
    </row>
    <row r="669" customFormat="false" ht="15" hidden="false" customHeight="false" outlineLevel="0" collapsed="false">
      <c r="F669" s="41"/>
      <c r="G669" s="41"/>
    </row>
    <row r="670" customFormat="false" ht="15" hidden="false" customHeight="false" outlineLevel="0" collapsed="false">
      <c r="F670" s="41"/>
      <c r="G670" s="41"/>
    </row>
    <row r="671" customFormat="false" ht="15" hidden="false" customHeight="false" outlineLevel="0" collapsed="false">
      <c r="F671" s="41"/>
      <c r="G671" s="41"/>
    </row>
    <row r="672" customFormat="false" ht="15" hidden="false" customHeight="false" outlineLevel="0" collapsed="false">
      <c r="F672" s="41"/>
      <c r="G672" s="41"/>
    </row>
    <row r="673" customFormat="false" ht="15" hidden="false" customHeight="false" outlineLevel="0" collapsed="false">
      <c r="F673" s="41"/>
      <c r="G673" s="41"/>
    </row>
    <row r="674" customFormat="false" ht="15" hidden="false" customHeight="false" outlineLevel="0" collapsed="false">
      <c r="F674" s="41"/>
      <c r="G674" s="41"/>
    </row>
    <row r="675" customFormat="false" ht="15" hidden="false" customHeight="false" outlineLevel="0" collapsed="false">
      <c r="F675" s="41"/>
      <c r="G675" s="41"/>
    </row>
    <row r="676" customFormat="false" ht="15" hidden="false" customHeight="false" outlineLevel="0" collapsed="false">
      <c r="F676" s="41"/>
      <c r="G676" s="41"/>
    </row>
    <row r="677" customFormat="false" ht="15" hidden="false" customHeight="false" outlineLevel="0" collapsed="false">
      <c r="F677" s="41"/>
      <c r="G677" s="41"/>
    </row>
    <row r="678" customFormat="false" ht="15" hidden="false" customHeight="false" outlineLevel="0" collapsed="false">
      <c r="F678" s="41"/>
      <c r="G678" s="41"/>
    </row>
    <row r="679" customFormat="false" ht="15" hidden="false" customHeight="false" outlineLevel="0" collapsed="false">
      <c r="F679" s="41"/>
      <c r="G679" s="41"/>
    </row>
    <row r="680" customFormat="false" ht="15" hidden="false" customHeight="false" outlineLevel="0" collapsed="false">
      <c r="F680" s="41"/>
      <c r="G680" s="41"/>
    </row>
    <row r="681" customFormat="false" ht="15" hidden="false" customHeight="false" outlineLevel="0" collapsed="false">
      <c r="F681" s="41"/>
      <c r="G681" s="41"/>
    </row>
    <row r="682" customFormat="false" ht="15" hidden="false" customHeight="false" outlineLevel="0" collapsed="false">
      <c r="F682" s="41"/>
      <c r="G682" s="41"/>
    </row>
    <row r="683" customFormat="false" ht="15" hidden="false" customHeight="false" outlineLevel="0" collapsed="false">
      <c r="F683" s="41"/>
      <c r="G683" s="41"/>
    </row>
    <row r="684" customFormat="false" ht="15" hidden="false" customHeight="false" outlineLevel="0" collapsed="false">
      <c r="F684" s="41"/>
      <c r="G684" s="41"/>
    </row>
    <row r="685" customFormat="false" ht="15" hidden="false" customHeight="false" outlineLevel="0" collapsed="false">
      <c r="F685" s="41"/>
      <c r="G685" s="41"/>
    </row>
    <row r="686" customFormat="false" ht="15" hidden="false" customHeight="false" outlineLevel="0" collapsed="false">
      <c r="F686" s="41"/>
      <c r="G686" s="41"/>
    </row>
    <row r="687" customFormat="false" ht="15" hidden="false" customHeight="false" outlineLevel="0" collapsed="false">
      <c r="F687" s="41"/>
      <c r="G687" s="41"/>
    </row>
    <row r="688" customFormat="false" ht="15" hidden="false" customHeight="false" outlineLevel="0" collapsed="false">
      <c r="F688" s="41"/>
      <c r="G688" s="41"/>
    </row>
    <row r="689" customFormat="false" ht="15" hidden="false" customHeight="false" outlineLevel="0" collapsed="false">
      <c r="F689" s="41"/>
      <c r="G689" s="41"/>
    </row>
    <row r="690" customFormat="false" ht="15" hidden="false" customHeight="false" outlineLevel="0" collapsed="false">
      <c r="F690" s="41"/>
      <c r="G690" s="41"/>
    </row>
    <row r="691" customFormat="false" ht="15" hidden="false" customHeight="false" outlineLevel="0" collapsed="false">
      <c r="F691" s="41"/>
      <c r="G691" s="41"/>
    </row>
    <row r="692" customFormat="false" ht="15" hidden="false" customHeight="false" outlineLevel="0" collapsed="false">
      <c r="F692" s="41"/>
      <c r="G692" s="41"/>
    </row>
    <row r="693" customFormat="false" ht="15" hidden="false" customHeight="false" outlineLevel="0" collapsed="false">
      <c r="F693" s="41"/>
      <c r="G693" s="41"/>
    </row>
    <row r="694" customFormat="false" ht="15" hidden="false" customHeight="false" outlineLevel="0" collapsed="false">
      <c r="F694" s="41"/>
      <c r="G694" s="41"/>
    </row>
    <row r="695" customFormat="false" ht="15" hidden="false" customHeight="false" outlineLevel="0" collapsed="false">
      <c r="F695" s="41"/>
      <c r="G695" s="41"/>
    </row>
    <row r="696" customFormat="false" ht="15" hidden="false" customHeight="false" outlineLevel="0" collapsed="false">
      <c r="F696" s="41"/>
      <c r="G696" s="41"/>
    </row>
    <row r="697" customFormat="false" ht="15" hidden="false" customHeight="false" outlineLevel="0" collapsed="false">
      <c r="F697" s="41"/>
      <c r="G697" s="41"/>
    </row>
    <row r="698" customFormat="false" ht="15" hidden="false" customHeight="false" outlineLevel="0" collapsed="false">
      <c r="F698" s="41"/>
      <c r="G698" s="41"/>
    </row>
    <row r="699" customFormat="false" ht="15" hidden="false" customHeight="false" outlineLevel="0" collapsed="false">
      <c r="F699" s="41"/>
      <c r="G699" s="41"/>
    </row>
    <row r="700" customFormat="false" ht="15" hidden="false" customHeight="false" outlineLevel="0" collapsed="false">
      <c r="F700" s="41"/>
      <c r="G700" s="41"/>
    </row>
    <row r="701" customFormat="false" ht="15" hidden="false" customHeight="false" outlineLevel="0" collapsed="false">
      <c r="F701" s="41"/>
      <c r="G701" s="41"/>
    </row>
    <row r="702" customFormat="false" ht="15" hidden="false" customHeight="false" outlineLevel="0" collapsed="false">
      <c r="F702" s="41"/>
      <c r="G702" s="41"/>
    </row>
    <row r="703" customFormat="false" ht="15" hidden="false" customHeight="false" outlineLevel="0" collapsed="false">
      <c r="F703" s="41"/>
      <c r="G703" s="41"/>
    </row>
    <row r="704" customFormat="false" ht="15" hidden="false" customHeight="false" outlineLevel="0" collapsed="false">
      <c r="F704" s="41"/>
      <c r="G704" s="41"/>
    </row>
    <row r="705" customFormat="false" ht="15" hidden="false" customHeight="false" outlineLevel="0" collapsed="false">
      <c r="F705" s="41"/>
      <c r="G705" s="41"/>
    </row>
    <row r="706" customFormat="false" ht="15" hidden="false" customHeight="false" outlineLevel="0" collapsed="false">
      <c r="F706" s="41"/>
      <c r="G706" s="41"/>
    </row>
    <row r="707" customFormat="false" ht="15" hidden="false" customHeight="false" outlineLevel="0" collapsed="false">
      <c r="F707" s="41"/>
      <c r="G707" s="41"/>
    </row>
    <row r="708" customFormat="false" ht="15" hidden="false" customHeight="false" outlineLevel="0" collapsed="false">
      <c r="F708" s="41"/>
      <c r="G708" s="41"/>
    </row>
    <row r="709" customFormat="false" ht="15" hidden="false" customHeight="false" outlineLevel="0" collapsed="false">
      <c r="F709" s="41"/>
      <c r="G709" s="41"/>
    </row>
    <row r="710" customFormat="false" ht="15" hidden="false" customHeight="false" outlineLevel="0" collapsed="false">
      <c r="F710" s="41"/>
      <c r="G710" s="41"/>
    </row>
    <row r="711" customFormat="false" ht="15" hidden="false" customHeight="false" outlineLevel="0" collapsed="false">
      <c r="F711" s="41"/>
      <c r="G711" s="41"/>
    </row>
    <row r="712" customFormat="false" ht="15" hidden="false" customHeight="false" outlineLevel="0" collapsed="false">
      <c r="F712" s="41"/>
      <c r="G712" s="41"/>
    </row>
    <row r="713" customFormat="false" ht="15" hidden="false" customHeight="false" outlineLevel="0" collapsed="false">
      <c r="F713" s="41"/>
      <c r="G713" s="41"/>
    </row>
    <row r="714" customFormat="false" ht="15" hidden="false" customHeight="false" outlineLevel="0" collapsed="false">
      <c r="F714" s="41"/>
      <c r="G714" s="41"/>
    </row>
    <row r="715" customFormat="false" ht="15" hidden="false" customHeight="false" outlineLevel="0" collapsed="false">
      <c r="F715" s="41"/>
      <c r="G715" s="41"/>
    </row>
    <row r="716" customFormat="false" ht="15" hidden="false" customHeight="false" outlineLevel="0" collapsed="false">
      <c r="F716" s="41"/>
      <c r="G716" s="41"/>
    </row>
    <row r="717" customFormat="false" ht="15" hidden="false" customHeight="false" outlineLevel="0" collapsed="false">
      <c r="F717" s="41"/>
      <c r="G717" s="41"/>
    </row>
    <row r="718" customFormat="false" ht="15" hidden="false" customHeight="false" outlineLevel="0" collapsed="false">
      <c r="F718" s="41"/>
      <c r="G718" s="41"/>
    </row>
    <row r="719" customFormat="false" ht="15" hidden="false" customHeight="false" outlineLevel="0" collapsed="false">
      <c r="F719" s="41"/>
      <c r="G719" s="41"/>
    </row>
    <row r="720" customFormat="false" ht="15" hidden="false" customHeight="false" outlineLevel="0" collapsed="false">
      <c r="F720" s="41"/>
      <c r="G720" s="41"/>
    </row>
    <row r="721" customFormat="false" ht="15" hidden="false" customHeight="false" outlineLevel="0" collapsed="false">
      <c r="F721" s="41"/>
      <c r="G721" s="41"/>
    </row>
    <row r="722" customFormat="false" ht="15" hidden="false" customHeight="false" outlineLevel="0" collapsed="false">
      <c r="F722" s="41"/>
      <c r="G722" s="41"/>
    </row>
    <row r="723" customFormat="false" ht="15" hidden="false" customHeight="false" outlineLevel="0" collapsed="false">
      <c r="F723" s="41"/>
      <c r="G723" s="41"/>
    </row>
    <row r="724" customFormat="false" ht="15" hidden="false" customHeight="false" outlineLevel="0" collapsed="false">
      <c r="F724" s="41"/>
      <c r="G724" s="41"/>
    </row>
    <row r="725" customFormat="false" ht="15" hidden="false" customHeight="false" outlineLevel="0" collapsed="false">
      <c r="F725" s="41"/>
      <c r="G725" s="41"/>
    </row>
    <row r="726" customFormat="false" ht="15" hidden="false" customHeight="false" outlineLevel="0" collapsed="false">
      <c r="F726" s="41"/>
      <c r="G726" s="41"/>
    </row>
    <row r="727" customFormat="false" ht="15" hidden="false" customHeight="false" outlineLevel="0" collapsed="false">
      <c r="F727" s="41"/>
      <c r="G727" s="41"/>
    </row>
    <row r="728" customFormat="false" ht="15" hidden="false" customHeight="false" outlineLevel="0" collapsed="false">
      <c r="F728" s="41"/>
      <c r="G728" s="41"/>
    </row>
    <row r="729" customFormat="false" ht="15" hidden="false" customHeight="false" outlineLevel="0" collapsed="false">
      <c r="F729" s="41"/>
      <c r="G729" s="41"/>
    </row>
    <row r="730" customFormat="false" ht="15" hidden="false" customHeight="false" outlineLevel="0" collapsed="false">
      <c r="F730" s="41"/>
      <c r="G730" s="41"/>
    </row>
    <row r="731" customFormat="false" ht="15" hidden="false" customHeight="false" outlineLevel="0" collapsed="false">
      <c r="F731" s="41"/>
      <c r="G731" s="41"/>
    </row>
    <row r="732" customFormat="false" ht="15" hidden="false" customHeight="false" outlineLevel="0" collapsed="false">
      <c r="F732" s="41"/>
      <c r="G732" s="41"/>
    </row>
    <row r="733" customFormat="false" ht="15" hidden="false" customHeight="false" outlineLevel="0" collapsed="false">
      <c r="F733" s="41"/>
      <c r="G733" s="41"/>
    </row>
    <row r="734" customFormat="false" ht="15" hidden="false" customHeight="false" outlineLevel="0" collapsed="false">
      <c r="F734" s="41"/>
      <c r="G734" s="41"/>
    </row>
    <row r="735" customFormat="false" ht="15" hidden="false" customHeight="false" outlineLevel="0" collapsed="false">
      <c r="F735" s="41"/>
      <c r="G735" s="41"/>
    </row>
    <row r="736" customFormat="false" ht="15" hidden="false" customHeight="false" outlineLevel="0" collapsed="false">
      <c r="F736" s="41"/>
      <c r="G736" s="41"/>
    </row>
    <row r="737" customFormat="false" ht="15" hidden="false" customHeight="false" outlineLevel="0" collapsed="false">
      <c r="F737" s="41"/>
      <c r="G737" s="41"/>
    </row>
    <row r="738" customFormat="false" ht="15" hidden="false" customHeight="false" outlineLevel="0" collapsed="false">
      <c r="F738" s="41"/>
      <c r="G738" s="41"/>
    </row>
    <row r="739" customFormat="false" ht="15" hidden="false" customHeight="false" outlineLevel="0" collapsed="false">
      <c r="F739" s="41"/>
      <c r="G739" s="41"/>
    </row>
    <row r="740" customFormat="false" ht="15" hidden="false" customHeight="false" outlineLevel="0" collapsed="false">
      <c r="F740" s="41"/>
      <c r="G740" s="41"/>
    </row>
    <row r="741" customFormat="false" ht="15" hidden="false" customHeight="false" outlineLevel="0" collapsed="false">
      <c r="F741" s="41"/>
      <c r="G741" s="41"/>
    </row>
    <row r="742" customFormat="false" ht="15" hidden="false" customHeight="false" outlineLevel="0" collapsed="false">
      <c r="F742" s="41"/>
      <c r="G742" s="41"/>
    </row>
    <row r="743" customFormat="false" ht="15" hidden="false" customHeight="false" outlineLevel="0" collapsed="false">
      <c r="F743" s="41"/>
      <c r="G743" s="41"/>
    </row>
    <row r="744" customFormat="false" ht="15" hidden="false" customHeight="false" outlineLevel="0" collapsed="false">
      <c r="F744" s="41"/>
      <c r="G744" s="41"/>
    </row>
    <row r="745" customFormat="false" ht="15" hidden="false" customHeight="false" outlineLevel="0" collapsed="false">
      <c r="F745" s="41"/>
      <c r="G745" s="41"/>
    </row>
    <row r="746" customFormat="false" ht="15" hidden="false" customHeight="false" outlineLevel="0" collapsed="false">
      <c r="F746" s="41"/>
      <c r="G746" s="41"/>
    </row>
    <row r="747" customFormat="false" ht="15" hidden="false" customHeight="false" outlineLevel="0" collapsed="false">
      <c r="F747" s="41"/>
      <c r="G747" s="41"/>
    </row>
    <row r="748" customFormat="false" ht="15" hidden="false" customHeight="false" outlineLevel="0" collapsed="false">
      <c r="F748" s="41"/>
      <c r="G748" s="41"/>
    </row>
    <row r="749" customFormat="false" ht="15" hidden="false" customHeight="false" outlineLevel="0" collapsed="false">
      <c r="F749" s="41"/>
      <c r="G749" s="41"/>
    </row>
    <row r="750" customFormat="false" ht="15" hidden="false" customHeight="false" outlineLevel="0" collapsed="false">
      <c r="F750" s="41"/>
      <c r="G750" s="41"/>
    </row>
    <row r="751" customFormat="false" ht="15" hidden="false" customHeight="false" outlineLevel="0" collapsed="false">
      <c r="F751" s="41"/>
      <c r="G751" s="41"/>
    </row>
    <row r="752" customFormat="false" ht="15" hidden="false" customHeight="false" outlineLevel="0" collapsed="false">
      <c r="F752" s="41"/>
      <c r="G752" s="41"/>
    </row>
    <row r="753" customFormat="false" ht="15" hidden="false" customHeight="false" outlineLevel="0" collapsed="false">
      <c r="F753" s="41"/>
      <c r="G753" s="41"/>
    </row>
    <row r="754" customFormat="false" ht="15" hidden="false" customHeight="false" outlineLevel="0" collapsed="false">
      <c r="F754" s="41"/>
      <c r="G754" s="41"/>
    </row>
    <row r="755" customFormat="false" ht="15" hidden="false" customHeight="false" outlineLevel="0" collapsed="false">
      <c r="F755" s="41"/>
      <c r="G755" s="41"/>
    </row>
    <row r="756" customFormat="false" ht="15" hidden="false" customHeight="false" outlineLevel="0" collapsed="false">
      <c r="F756" s="41"/>
      <c r="G756" s="41"/>
    </row>
    <row r="757" customFormat="false" ht="15" hidden="false" customHeight="false" outlineLevel="0" collapsed="false">
      <c r="F757" s="41"/>
      <c r="G757" s="41"/>
    </row>
    <row r="758" customFormat="false" ht="15" hidden="false" customHeight="false" outlineLevel="0" collapsed="false">
      <c r="F758" s="41"/>
      <c r="G758" s="41"/>
    </row>
    <row r="759" customFormat="false" ht="15" hidden="false" customHeight="false" outlineLevel="0" collapsed="false">
      <c r="F759" s="41"/>
      <c r="G759" s="41"/>
    </row>
    <row r="760" customFormat="false" ht="15" hidden="false" customHeight="false" outlineLevel="0" collapsed="false">
      <c r="F760" s="41"/>
      <c r="G760" s="41"/>
    </row>
    <row r="761" customFormat="false" ht="15" hidden="false" customHeight="false" outlineLevel="0" collapsed="false">
      <c r="F761" s="41"/>
      <c r="G761" s="41"/>
    </row>
    <row r="762" customFormat="false" ht="15" hidden="false" customHeight="false" outlineLevel="0" collapsed="false">
      <c r="F762" s="41"/>
      <c r="G762" s="41"/>
    </row>
    <row r="763" customFormat="false" ht="15" hidden="false" customHeight="false" outlineLevel="0" collapsed="false">
      <c r="F763" s="41"/>
      <c r="G763" s="41"/>
    </row>
    <row r="764" customFormat="false" ht="15" hidden="false" customHeight="false" outlineLevel="0" collapsed="false">
      <c r="F764" s="41"/>
      <c r="G764" s="41"/>
    </row>
    <row r="765" customFormat="false" ht="15" hidden="false" customHeight="false" outlineLevel="0" collapsed="false">
      <c r="F765" s="41"/>
      <c r="G765" s="41"/>
    </row>
    <row r="766" customFormat="false" ht="15" hidden="false" customHeight="false" outlineLevel="0" collapsed="false">
      <c r="F766" s="41"/>
      <c r="G766" s="41"/>
    </row>
    <row r="767" customFormat="false" ht="15" hidden="false" customHeight="false" outlineLevel="0" collapsed="false">
      <c r="F767" s="41"/>
      <c r="G767" s="41"/>
    </row>
    <row r="768" customFormat="false" ht="15" hidden="false" customHeight="false" outlineLevel="0" collapsed="false">
      <c r="F768" s="41"/>
      <c r="G768" s="41"/>
    </row>
    <row r="769" customFormat="false" ht="15" hidden="false" customHeight="false" outlineLevel="0" collapsed="false">
      <c r="F769" s="41"/>
      <c r="G769" s="41"/>
    </row>
    <row r="770" customFormat="false" ht="15" hidden="false" customHeight="false" outlineLevel="0" collapsed="false">
      <c r="F770" s="41"/>
      <c r="G770" s="41"/>
    </row>
    <row r="771" customFormat="false" ht="15" hidden="false" customHeight="false" outlineLevel="0" collapsed="false">
      <c r="F771" s="41"/>
      <c r="G771" s="41"/>
    </row>
    <row r="772" customFormat="false" ht="15" hidden="false" customHeight="false" outlineLevel="0" collapsed="false">
      <c r="F772" s="41"/>
      <c r="G772" s="41"/>
    </row>
    <row r="773" customFormat="false" ht="15" hidden="false" customHeight="false" outlineLevel="0" collapsed="false">
      <c r="F773" s="41"/>
      <c r="G773" s="41"/>
    </row>
    <row r="774" customFormat="false" ht="15" hidden="false" customHeight="false" outlineLevel="0" collapsed="false">
      <c r="F774" s="41"/>
      <c r="G774" s="41"/>
    </row>
    <row r="775" customFormat="false" ht="15" hidden="false" customHeight="false" outlineLevel="0" collapsed="false">
      <c r="F775" s="41"/>
      <c r="G775" s="41"/>
    </row>
    <row r="776" customFormat="false" ht="15" hidden="false" customHeight="false" outlineLevel="0" collapsed="false">
      <c r="F776" s="41"/>
      <c r="G776" s="41"/>
    </row>
    <row r="777" customFormat="false" ht="15" hidden="false" customHeight="false" outlineLevel="0" collapsed="false">
      <c r="F777" s="41"/>
      <c r="G777" s="41"/>
    </row>
    <row r="778" customFormat="false" ht="15" hidden="false" customHeight="false" outlineLevel="0" collapsed="false">
      <c r="F778" s="41"/>
      <c r="G778" s="41"/>
    </row>
    <row r="779" customFormat="false" ht="15" hidden="false" customHeight="false" outlineLevel="0" collapsed="false">
      <c r="F779" s="41"/>
      <c r="G779" s="41"/>
    </row>
    <row r="780" customFormat="false" ht="15" hidden="false" customHeight="false" outlineLevel="0" collapsed="false">
      <c r="F780" s="41"/>
      <c r="G780" s="41"/>
    </row>
    <row r="781" customFormat="false" ht="15" hidden="false" customHeight="false" outlineLevel="0" collapsed="false">
      <c r="F781" s="41"/>
      <c r="G781" s="41"/>
    </row>
    <row r="782" customFormat="false" ht="15" hidden="false" customHeight="false" outlineLevel="0" collapsed="false">
      <c r="F782" s="41"/>
      <c r="G782" s="41"/>
    </row>
    <row r="783" customFormat="false" ht="15" hidden="false" customHeight="false" outlineLevel="0" collapsed="false">
      <c r="F783" s="41"/>
      <c r="G783" s="41"/>
    </row>
    <row r="784" customFormat="false" ht="15" hidden="false" customHeight="false" outlineLevel="0" collapsed="false">
      <c r="F784" s="41"/>
      <c r="G784" s="41"/>
    </row>
    <row r="785" customFormat="false" ht="15" hidden="false" customHeight="false" outlineLevel="0" collapsed="false">
      <c r="F785" s="41"/>
      <c r="G785" s="41"/>
    </row>
    <row r="786" customFormat="false" ht="15" hidden="false" customHeight="false" outlineLevel="0" collapsed="false">
      <c r="F786" s="41"/>
      <c r="G786" s="41"/>
    </row>
    <row r="787" customFormat="false" ht="15" hidden="false" customHeight="false" outlineLevel="0" collapsed="false">
      <c r="F787" s="41"/>
      <c r="G787" s="41"/>
    </row>
    <row r="788" customFormat="false" ht="15" hidden="false" customHeight="false" outlineLevel="0" collapsed="false">
      <c r="F788" s="41"/>
      <c r="G788" s="41"/>
    </row>
    <row r="789" customFormat="false" ht="15" hidden="false" customHeight="false" outlineLevel="0" collapsed="false">
      <c r="F789" s="41"/>
      <c r="G789" s="41"/>
    </row>
    <row r="790" customFormat="false" ht="15" hidden="false" customHeight="false" outlineLevel="0" collapsed="false">
      <c r="F790" s="41"/>
      <c r="G790" s="41"/>
    </row>
    <row r="791" customFormat="false" ht="15" hidden="false" customHeight="false" outlineLevel="0" collapsed="false">
      <c r="F791" s="41"/>
      <c r="G791" s="41"/>
    </row>
    <row r="792" customFormat="false" ht="15" hidden="false" customHeight="false" outlineLevel="0" collapsed="false">
      <c r="F792" s="41"/>
      <c r="G792" s="41"/>
    </row>
    <row r="793" customFormat="false" ht="15" hidden="false" customHeight="false" outlineLevel="0" collapsed="false">
      <c r="F793" s="41"/>
      <c r="G793" s="41"/>
    </row>
    <row r="794" customFormat="false" ht="15" hidden="false" customHeight="false" outlineLevel="0" collapsed="false">
      <c r="F794" s="41"/>
      <c r="G794" s="41"/>
    </row>
    <row r="795" customFormat="false" ht="15" hidden="false" customHeight="false" outlineLevel="0" collapsed="false">
      <c r="F795" s="41"/>
      <c r="G795" s="41"/>
    </row>
    <row r="796" customFormat="false" ht="15" hidden="false" customHeight="false" outlineLevel="0" collapsed="false">
      <c r="F796" s="41"/>
      <c r="G796" s="41"/>
    </row>
    <row r="797" customFormat="false" ht="15" hidden="false" customHeight="false" outlineLevel="0" collapsed="false">
      <c r="F797" s="41"/>
      <c r="G797" s="41"/>
    </row>
    <row r="798" customFormat="false" ht="15" hidden="false" customHeight="false" outlineLevel="0" collapsed="false">
      <c r="F798" s="41"/>
      <c r="G798" s="41"/>
    </row>
    <row r="799" customFormat="false" ht="15" hidden="false" customHeight="false" outlineLevel="0" collapsed="false">
      <c r="F799" s="41"/>
      <c r="G799" s="41"/>
    </row>
    <row r="800" customFormat="false" ht="15" hidden="false" customHeight="false" outlineLevel="0" collapsed="false">
      <c r="F800" s="41"/>
      <c r="G800" s="41"/>
    </row>
    <row r="801" customFormat="false" ht="15" hidden="false" customHeight="false" outlineLevel="0" collapsed="false">
      <c r="F801" s="41"/>
      <c r="G801" s="41"/>
    </row>
    <row r="802" customFormat="false" ht="15" hidden="false" customHeight="false" outlineLevel="0" collapsed="false">
      <c r="F802" s="41"/>
      <c r="G802" s="41"/>
    </row>
    <row r="803" customFormat="false" ht="15" hidden="false" customHeight="false" outlineLevel="0" collapsed="false">
      <c r="F803" s="41"/>
      <c r="G803" s="41"/>
    </row>
    <row r="804" customFormat="false" ht="15" hidden="false" customHeight="false" outlineLevel="0" collapsed="false">
      <c r="F804" s="41"/>
      <c r="G804" s="41"/>
    </row>
    <row r="805" customFormat="false" ht="15" hidden="false" customHeight="false" outlineLevel="0" collapsed="false">
      <c r="F805" s="41"/>
      <c r="G805" s="41"/>
    </row>
    <row r="806" customFormat="false" ht="15" hidden="false" customHeight="false" outlineLevel="0" collapsed="false">
      <c r="F806" s="41"/>
      <c r="G806" s="41"/>
    </row>
    <row r="807" customFormat="false" ht="15" hidden="false" customHeight="false" outlineLevel="0" collapsed="false">
      <c r="F807" s="41"/>
      <c r="G807" s="41"/>
    </row>
    <row r="808" customFormat="false" ht="15" hidden="false" customHeight="false" outlineLevel="0" collapsed="false">
      <c r="F808" s="41"/>
      <c r="G808" s="41"/>
    </row>
    <row r="809" customFormat="false" ht="15" hidden="false" customHeight="false" outlineLevel="0" collapsed="false">
      <c r="F809" s="41"/>
      <c r="G809" s="41"/>
    </row>
    <row r="810" customFormat="false" ht="15" hidden="false" customHeight="false" outlineLevel="0" collapsed="false">
      <c r="F810" s="41"/>
      <c r="G810" s="41"/>
    </row>
    <row r="811" customFormat="false" ht="15" hidden="false" customHeight="false" outlineLevel="0" collapsed="false">
      <c r="F811" s="41"/>
      <c r="G811" s="41"/>
    </row>
    <row r="812" customFormat="false" ht="15" hidden="false" customHeight="false" outlineLevel="0" collapsed="false">
      <c r="F812" s="41"/>
      <c r="G812" s="41"/>
    </row>
    <row r="813" customFormat="false" ht="15" hidden="false" customHeight="false" outlineLevel="0" collapsed="false">
      <c r="F813" s="41"/>
      <c r="G813" s="41"/>
    </row>
    <row r="814" customFormat="false" ht="15" hidden="false" customHeight="false" outlineLevel="0" collapsed="false">
      <c r="F814" s="41"/>
      <c r="G814" s="41"/>
    </row>
    <row r="815" customFormat="false" ht="15" hidden="false" customHeight="false" outlineLevel="0" collapsed="false">
      <c r="F815" s="41"/>
      <c r="G815" s="41"/>
    </row>
    <row r="816" customFormat="false" ht="15" hidden="false" customHeight="false" outlineLevel="0" collapsed="false">
      <c r="F816" s="41"/>
      <c r="G816" s="41"/>
    </row>
    <row r="817" customFormat="false" ht="15" hidden="false" customHeight="false" outlineLevel="0" collapsed="false">
      <c r="F817" s="41"/>
      <c r="G817" s="41"/>
    </row>
    <row r="818" customFormat="false" ht="15" hidden="false" customHeight="false" outlineLevel="0" collapsed="false">
      <c r="F818" s="41"/>
      <c r="G818" s="41"/>
    </row>
    <row r="819" customFormat="false" ht="15" hidden="false" customHeight="false" outlineLevel="0" collapsed="false">
      <c r="F819" s="41"/>
      <c r="G819" s="41"/>
    </row>
    <row r="820" customFormat="false" ht="15" hidden="false" customHeight="false" outlineLevel="0" collapsed="false">
      <c r="F820" s="41"/>
      <c r="G820" s="41"/>
    </row>
    <row r="821" customFormat="false" ht="15" hidden="false" customHeight="false" outlineLevel="0" collapsed="false">
      <c r="F821" s="41"/>
      <c r="G821" s="41"/>
    </row>
    <row r="822" customFormat="false" ht="15" hidden="false" customHeight="false" outlineLevel="0" collapsed="false">
      <c r="F822" s="41"/>
      <c r="G822" s="41"/>
    </row>
    <row r="823" customFormat="false" ht="15" hidden="false" customHeight="false" outlineLevel="0" collapsed="false">
      <c r="F823" s="41"/>
      <c r="G823" s="41"/>
    </row>
    <row r="824" customFormat="false" ht="15" hidden="false" customHeight="false" outlineLevel="0" collapsed="false">
      <c r="F824" s="41"/>
      <c r="G824" s="41"/>
    </row>
    <row r="825" customFormat="false" ht="15" hidden="false" customHeight="false" outlineLevel="0" collapsed="false">
      <c r="F825" s="41"/>
      <c r="G825" s="41"/>
    </row>
    <row r="826" customFormat="false" ht="15" hidden="false" customHeight="false" outlineLevel="0" collapsed="false">
      <c r="F826" s="41"/>
      <c r="G826" s="41"/>
    </row>
    <row r="827" customFormat="false" ht="15" hidden="false" customHeight="false" outlineLevel="0" collapsed="false">
      <c r="F827" s="41"/>
      <c r="G827" s="41"/>
    </row>
    <row r="828" customFormat="false" ht="15" hidden="false" customHeight="false" outlineLevel="0" collapsed="false">
      <c r="F828" s="41"/>
      <c r="G828" s="41"/>
    </row>
    <row r="829" customFormat="false" ht="15" hidden="false" customHeight="false" outlineLevel="0" collapsed="false">
      <c r="F829" s="41"/>
      <c r="G829" s="41"/>
    </row>
    <row r="830" customFormat="false" ht="15" hidden="false" customHeight="false" outlineLevel="0" collapsed="false">
      <c r="F830" s="41"/>
      <c r="G830" s="41"/>
    </row>
    <row r="831" customFormat="false" ht="15" hidden="false" customHeight="false" outlineLevel="0" collapsed="false">
      <c r="F831" s="41"/>
      <c r="G831" s="41"/>
    </row>
    <row r="832" customFormat="false" ht="15" hidden="false" customHeight="false" outlineLevel="0" collapsed="false">
      <c r="F832" s="41"/>
      <c r="G832" s="41"/>
    </row>
    <row r="833" customFormat="false" ht="15" hidden="false" customHeight="false" outlineLevel="0" collapsed="false">
      <c r="F833" s="41"/>
      <c r="G833" s="41"/>
    </row>
    <row r="834" customFormat="false" ht="15" hidden="false" customHeight="false" outlineLevel="0" collapsed="false">
      <c r="F834" s="41"/>
      <c r="G834" s="41"/>
    </row>
    <row r="835" customFormat="false" ht="15" hidden="false" customHeight="false" outlineLevel="0" collapsed="false">
      <c r="F835" s="41"/>
      <c r="G835" s="41"/>
    </row>
    <row r="836" customFormat="false" ht="15" hidden="false" customHeight="false" outlineLevel="0" collapsed="false">
      <c r="F836" s="41"/>
      <c r="G836" s="41"/>
    </row>
    <row r="837" customFormat="false" ht="15" hidden="false" customHeight="false" outlineLevel="0" collapsed="false">
      <c r="F837" s="41"/>
      <c r="G837" s="41"/>
    </row>
    <row r="838" customFormat="false" ht="15" hidden="false" customHeight="false" outlineLevel="0" collapsed="false">
      <c r="F838" s="41"/>
      <c r="G838" s="41"/>
    </row>
    <row r="839" customFormat="false" ht="15" hidden="false" customHeight="false" outlineLevel="0" collapsed="false">
      <c r="F839" s="41"/>
      <c r="G839" s="41"/>
    </row>
    <row r="840" customFormat="false" ht="15" hidden="false" customHeight="false" outlineLevel="0" collapsed="false">
      <c r="F840" s="41"/>
      <c r="G840" s="41"/>
    </row>
    <row r="841" customFormat="false" ht="15" hidden="false" customHeight="false" outlineLevel="0" collapsed="false">
      <c r="F841" s="41"/>
      <c r="G841" s="41"/>
    </row>
    <row r="842" customFormat="false" ht="15" hidden="false" customHeight="false" outlineLevel="0" collapsed="false">
      <c r="F842" s="41"/>
      <c r="G842" s="41"/>
    </row>
    <row r="843" customFormat="false" ht="15" hidden="false" customHeight="false" outlineLevel="0" collapsed="false">
      <c r="F843" s="41"/>
      <c r="G843" s="41"/>
    </row>
    <row r="844" customFormat="false" ht="15" hidden="false" customHeight="false" outlineLevel="0" collapsed="false">
      <c r="F844" s="41"/>
      <c r="G844" s="41"/>
    </row>
    <row r="845" customFormat="false" ht="15" hidden="false" customHeight="false" outlineLevel="0" collapsed="false">
      <c r="F845" s="41"/>
      <c r="G845" s="41"/>
    </row>
    <row r="846" customFormat="false" ht="15" hidden="false" customHeight="false" outlineLevel="0" collapsed="false">
      <c r="F846" s="41"/>
      <c r="G846" s="41"/>
    </row>
    <row r="847" customFormat="false" ht="15" hidden="false" customHeight="false" outlineLevel="0" collapsed="false">
      <c r="F847" s="41"/>
      <c r="G847" s="41"/>
    </row>
    <row r="848" customFormat="false" ht="15" hidden="false" customHeight="false" outlineLevel="0" collapsed="false">
      <c r="F848" s="41"/>
      <c r="G848" s="41"/>
    </row>
    <row r="849" customFormat="false" ht="15" hidden="false" customHeight="false" outlineLevel="0" collapsed="false">
      <c r="F849" s="41"/>
      <c r="G849" s="41"/>
    </row>
    <row r="850" customFormat="false" ht="15" hidden="false" customHeight="false" outlineLevel="0" collapsed="false">
      <c r="F850" s="41"/>
      <c r="G850" s="41"/>
    </row>
    <row r="851" customFormat="false" ht="15" hidden="false" customHeight="false" outlineLevel="0" collapsed="false">
      <c r="F851" s="41"/>
      <c r="G851" s="41"/>
    </row>
    <row r="852" customFormat="false" ht="15" hidden="false" customHeight="false" outlineLevel="0" collapsed="false">
      <c r="F852" s="41"/>
      <c r="G852" s="41"/>
    </row>
    <row r="853" customFormat="false" ht="15" hidden="false" customHeight="false" outlineLevel="0" collapsed="false">
      <c r="F853" s="41"/>
      <c r="G853" s="41"/>
    </row>
    <row r="854" customFormat="false" ht="15" hidden="false" customHeight="false" outlineLevel="0" collapsed="false">
      <c r="F854" s="41"/>
      <c r="G854" s="41"/>
    </row>
    <row r="855" customFormat="false" ht="15" hidden="false" customHeight="false" outlineLevel="0" collapsed="false">
      <c r="F855" s="41"/>
      <c r="G855" s="41"/>
    </row>
    <row r="856" customFormat="false" ht="15" hidden="false" customHeight="false" outlineLevel="0" collapsed="false">
      <c r="F856" s="41"/>
      <c r="G856" s="41"/>
    </row>
    <row r="857" customFormat="false" ht="15" hidden="false" customHeight="false" outlineLevel="0" collapsed="false">
      <c r="F857" s="41"/>
      <c r="G857" s="41"/>
    </row>
    <row r="858" customFormat="false" ht="15" hidden="false" customHeight="false" outlineLevel="0" collapsed="false">
      <c r="F858" s="41"/>
      <c r="G858" s="41"/>
    </row>
    <row r="859" customFormat="false" ht="15" hidden="false" customHeight="false" outlineLevel="0" collapsed="false">
      <c r="F859" s="41"/>
      <c r="G859" s="41"/>
    </row>
    <row r="860" customFormat="false" ht="15" hidden="false" customHeight="false" outlineLevel="0" collapsed="false">
      <c r="F860" s="41"/>
      <c r="G860" s="41"/>
    </row>
    <row r="861" customFormat="false" ht="15" hidden="false" customHeight="false" outlineLevel="0" collapsed="false">
      <c r="F861" s="41"/>
      <c r="G861" s="41"/>
    </row>
    <row r="862" customFormat="false" ht="15" hidden="false" customHeight="false" outlineLevel="0" collapsed="false">
      <c r="F862" s="41"/>
      <c r="G862" s="41"/>
    </row>
    <row r="863" customFormat="false" ht="15" hidden="false" customHeight="false" outlineLevel="0" collapsed="false">
      <c r="F863" s="41"/>
      <c r="G863" s="41"/>
    </row>
    <row r="864" customFormat="false" ht="15" hidden="false" customHeight="false" outlineLevel="0" collapsed="false">
      <c r="F864" s="41"/>
      <c r="G864" s="41"/>
    </row>
    <row r="865" customFormat="false" ht="15" hidden="false" customHeight="false" outlineLevel="0" collapsed="false">
      <c r="F865" s="41"/>
      <c r="G865" s="41"/>
    </row>
    <row r="866" customFormat="false" ht="15" hidden="false" customHeight="false" outlineLevel="0" collapsed="false">
      <c r="F866" s="41"/>
      <c r="G866" s="41"/>
    </row>
    <row r="867" customFormat="false" ht="15" hidden="false" customHeight="false" outlineLevel="0" collapsed="false">
      <c r="F867" s="41"/>
      <c r="G867" s="41"/>
    </row>
    <row r="868" customFormat="false" ht="15" hidden="false" customHeight="false" outlineLevel="0" collapsed="false">
      <c r="F868" s="41"/>
      <c r="G868" s="41"/>
    </row>
    <row r="869" customFormat="false" ht="15" hidden="false" customHeight="false" outlineLevel="0" collapsed="false">
      <c r="F869" s="41"/>
      <c r="G869" s="41"/>
    </row>
    <row r="870" customFormat="false" ht="15" hidden="false" customHeight="false" outlineLevel="0" collapsed="false">
      <c r="F870" s="41"/>
      <c r="G870" s="41"/>
    </row>
    <row r="871" customFormat="false" ht="15" hidden="false" customHeight="false" outlineLevel="0" collapsed="false">
      <c r="F871" s="41"/>
      <c r="G871" s="41"/>
    </row>
    <row r="872" customFormat="false" ht="15" hidden="false" customHeight="false" outlineLevel="0" collapsed="false">
      <c r="F872" s="41"/>
      <c r="G872" s="41"/>
    </row>
    <row r="873" customFormat="false" ht="15" hidden="false" customHeight="false" outlineLevel="0" collapsed="false">
      <c r="F873" s="41"/>
      <c r="G873" s="41"/>
    </row>
    <row r="874" customFormat="false" ht="15" hidden="false" customHeight="false" outlineLevel="0" collapsed="false">
      <c r="F874" s="41"/>
      <c r="G874" s="41"/>
    </row>
    <row r="875" customFormat="false" ht="15" hidden="false" customHeight="false" outlineLevel="0" collapsed="false">
      <c r="F875" s="41"/>
      <c r="G875" s="41"/>
    </row>
    <row r="876" customFormat="false" ht="15" hidden="false" customHeight="false" outlineLevel="0" collapsed="false">
      <c r="F876" s="41"/>
      <c r="G876" s="41"/>
    </row>
    <row r="877" customFormat="false" ht="15" hidden="false" customHeight="false" outlineLevel="0" collapsed="false">
      <c r="F877" s="41"/>
      <c r="G877" s="41"/>
    </row>
    <row r="878" customFormat="false" ht="15" hidden="false" customHeight="false" outlineLevel="0" collapsed="false">
      <c r="F878" s="41"/>
      <c r="G878" s="41"/>
    </row>
    <row r="879" customFormat="false" ht="15" hidden="false" customHeight="false" outlineLevel="0" collapsed="false">
      <c r="F879" s="41"/>
      <c r="G879" s="41"/>
    </row>
    <row r="880" customFormat="false" ht="15" hidden="false" customHeight="false" outlineLevel="0" collapsed="false">
      <c r="F880" s="41"/>
      <c r="G880" s="41"/>
    </row>
    <row r="881" customFormat="false" ht="15" hidden="false" customHeight="false" outlineLevel="0" collapsed="false">
      <c r="F881" s="41"/>
      <c r="G881" s="41"/>
    </row>
    <row r="882" customFormat="false" ht="15" hidden="false" customHeight="false" outlineLevel="0" collapsed="false">
      <c r="F882" s="41"/>
      <c r="G882" s="41"/>
    </row>
    <row r="883" customFormat="false" ht="15" hidden="false" customHeight="false" outlineLevel="0" collapsed="false">
      <c r="F883" s="41"/>
      <c r="G883" s="41"/>
    </row>
    <row r="884" customFormat="false" ht="15" hidden="false" customHeight="false" outlineLevel="0" collapsed="false">
      <c r="F884" s="41"/>
      <c r="G884" s="41"/>
    </row>
    <row r="885" customFormat="false" ht="15" hidden="false" customHeight="false" outlineLevel="0" collapsed="false">
      <c r="F885" s="41"/>
      <c r="G885" s="41"/>
    </row>
    <row r="886" customFormat="false" ht="15" hidden="false" customHeight="false" outlineLevel="0" collapsed="false">
      <c r="F886" s="41"/>
      <c r="G886" s="41"/>
    </row>
    <row r="887" customFormat="false" ht="15" hidden="false" customHeight="false" outlineLevel="0" collapsed="false">
      <c r="F887" s="41"/>
      <c r="G887" s="41"/>
    </row>
    <row r="888" customFormat="false" ht="15" hidden="false" customHeight="false" outlineLevel="0" collapsed="false">
      <c r="F888" s="41"/>
      <c r="G888" s="41"/>
    </row>
    <row r="889" customFormat="false" ht="15" hidden="false" customHeight="false" outlineLevel="0" collapsed="false">
      <c r="F889" s="41"/>
      <c r="G889" s="41"/>
    </row>
    <row r="890" customFormat="false" ht="15" hidden="false" customHeight="false" outlineLevel="0" collapsed="false">
      <c r="F890" s="41"/>
      <c r="G890" s="41"/>
    </row>
    <row r="891" customFormat="false" ht="15" hidden="false" customHeight="false" outlineLevel="0" collapsed="false">
      <c r="F891" s="41"/>
      <c r="G891" s="41"/>
    </row>
    <row r="892" customFormat="false" ht="15" hidden="false" customHeight="false" outlineLevel="0" collapsed="false">
      <c r="F892" s="41"/>
      <c r="G892" s="41"/>
    </row>
    <row r="893" customFormat="false" ht="15" hidden="false" customHeight="false" outlineLevel="0" collapsed="false">
      <c r="F893" s="41"/>
      <c r="G893" s="41"/>
    </row>
    <row r="894" customFormat="false" ht="15" hidden="false" customHeight="false" outlineLevel="0" collapsed="false">
      <c r="F894" s="41"/>
      <c r="G894" s="41"/>
    </row>
    <row r="895" customFormat="false" ht="15" hidden="false" customHeight="false" outlineLevel="0" collapsed="false">
      <c r="F895" s="41"/>
      <c r="G895" s="41"/>
    </row>
    <row r="896" customFormat="false" ht="15" hidden="false" customHeight="false" outlineLevel="0" collapsed="false">
      <c r="F896" s="41"/>
      <c r="G896" s="41"/>
    </row>
    <row r="897" customFormat="false" ht="15" hidden="false" customHeight="false" outlineLevel="0" collapsed="false">
      <c r="F897" s="41"/>
      <c r="G897" s="41"/>
    </row>
    <row r="898" customFormat="false" ht="15" hidden="false" customHeight="false" outlineLevel="0" collapsed="false">
      <c r="F898" s="41"/>
      <c r="G898" s="41"/>
    </row>
    <row r="899" customFormat="false" ht="15" hidden="false" customHeight="false" outlineLevel="0" collapsed="false">
      <c r="F899" s="41"/>
      <c r="G899" s="41"/>
    </row>
    <row r="900" customFormat="false" ht="15" hidden="false" customHeight="false" outlineLevel="0" collapsed="false">
      <c r="F900" s="41"/>
      <c r="G900" s="41"/>
    </row>
    <row r="901" customFormat="false" ht="15" hidden="false" customHeight="false" outlineLevel="0" collapsed="false">
      <c r="F901" s="41"/>
      <c r="G901" s="41"/>
    </row>
    <row r="902" customFormat="false" ht="15" hidden="false" customHeight="false" outlineLevel="0" collapsed="false">
      <c r="F902" s="41"/>
      <c r="G902" s="41"/>
    </row>
    <row r="903" customFormat="false" ht="15" hidden="false" customHeight="false" outlineLevel="0" collapsed="false">
      <c r="F903" s="41"/>
      <c r="G903" s="41"/>
    </row>
    <row r="904" customFormat="false" ht="15" hidden="false" customHeight="false" outlineLevel="0" collapsed="false">
      <c r="F904" s="41"/>
      <c r="G904" s="41"/>
    </row>
    <row r="905" customFormat="false" ht="15" hidden="false" customHeight="false" outlineLevel="0" collapsed="false">
      <c r="F905" s="41"/>
      <c r="G905" s="41"/>
    </row>
    <row r="906" customFormat="false" ht="15" hidden="false" customHeight="false" outlineLevel="0" collapsed="false">
      <c r="F906" s="41"/>
      <c r="G906" s="41"/>
    </row>
    <row r="907" customFormat="false" ht="15" hidden="false" customHeight="false" outlineLevel="0" collapsed="false">
      <c r="F907" s="41"/>
      <c r="G907" s="41"/>
    </row>
    <row r="908" customFormat="false" ht="15" hidden="false" customHeight="false" outlineLevel="0" collapsed="false">
      <c r="F908" s="41"/>
      <c r="G908" s="41"/>
    </row>
    <row r="909" customFormat="false" ht="15" hidden="false" customHeight="false" outlineLevel="0" collapsed="false">
      <c r="F909" s="41"/>
      <c r="G909" s="41"/>
    </row>
    <row r="910" customFormat="false" ht="15" hidden="false" customHeight="false" outlineLevel="0" collapsed="false">
      <c r="F910" s="41"/>
      <c r="G910" s="41"/>
    </row>
    <row r="911" customFormat="false" ht="15" hidden="false" customHeight="false" outlineLevel="0" collapsed="false">
      <c r="F911" s="41"/>
      <c r="G911" s="41"/>
    </row>
    <row r="912" customFormat="false" ht="15" hidden="false" customHeight="false" outlineLevel="0" collapsed="false">
      <c r="F912" s="41"/>
      <c r="G912" s="41"/>
    </row>
    <row r="913" customFormat="false" ht="15" hidden="false" customHeight="false" outlineLevel="0" collapsed="false">
      <c r="F913" s="41"/>
      <c r="G913" s="41"/>
    </row>
    <row r="914" customFormat="false" ht="15" hidden="false" customHeight="false" outlineLevel="0" collapsed="false">
      <c r="F914" s="41"/>
      <c r="G914" s="41"/>
    </row>
    <row r="915" customFormat="false" ht="15" hidden="false" customHeight="false" outlineLevel="0" collapsed="false">
      <c r="F915" s="41"/>
      <c r="G915" s="41"/>
    </row>
    <row r="916" customFormat="false" ht="15" hidden="false" customHeight="false" outlineLevel="0" collapsed="false">
      <c r="F916" s="41"/>
      <c r="G916" s="41"/>
    </row>
    <row r="917" customFormat="false" ht="15" hidden="false" customHeight="false" outlineLevel="0" collapsed="false">
      <c r="F917" s="41"/>
      <c r="G917" s="41"/>
    </row>
    <row r="918" customFormat="false" ht="15" hidden="false" customHeight="false" outlineLevel="0" collapsed="false">
      <c r="F918" s="41"/>
      <c r="G918" s="41"/>
    </row>
    <row r="919" customFormat="false" ht="15" hidden="false" customHeight="false" outlineLevel="0" collapsed="false">
      <c r="F919" s="41"/>
      <c r="G919" s="41"/>
    </row>
    <row r="920" customFormat="false" ht="15" hidden="false" customHeight="false" outlineLevel="0" collapsed="false">
      <c r="F920" s="41"/>
      <c r="G920" s="41"/>
    </row>
    <row r="921" customFormat="false" ht="15" hidden="false" customHeight="false" outlineLevel="0" collapsed="false">
      <c r="F921" s="41"/>
      <c r="G921" s="41"/>
    </row>
    <row r="922" customFormat="false" ht="15" hidden="false" customHeight="false" outlineLevel="0" collapsed="false">
      <c r="F922" s="41"/>
      <c r="G922" s="41"/>
    </row>
    <row r="923" customFormat="false" ht="15" hidden="false" customHeight="false" outlineLevel="0" collapsed="false">
      <c r="F923" s="41"/>
      <c r="G923" s="41"/>
    </row>
    <row r="924" customFormat="false" ht="15" hidden="false" customHeight="false" outlineLevel="0" collapsed="false">
      <c r="F924" s="41"/>
      <c r="G924" s="41"/>
    </row>
    <row r="925" customFormat="false" ht="15" hidden="false" customHeight="false" outlineLevel="0" collapsed="false">
      <c r="F925" s="41"/>
      <c r="G925" s="41"/>
    </row>
    <row r="926" customFormat="false" ht="15" hidden="false" customHeight="false" outlineLevel="0" collapsed="false">
      <c r="F926" s="41"/>
      <c r="G926" s="41"/>
    </row>
    <row r="927" customFormat="false" ht="15" hidden="false" customHeight="false" outlineLevel="0" collapsed="false">
      <c r="F927" s="41"/>
      <c r="G927" s="41"/>
    </row>
    <row r="928" customFormat="false" ht="15" hidden="false" customHeight="false" outlineLevel="0" collapsed="false">
      <c r="F928" s="41"/>
      <c r="G928" s="41"/>
    </row>
    <row r="929" customFormat="false" ht="15" hidden="false" customHeight="false" outlineLevel="0" collapsed="false">
      <c r="F929" s="41"/>
      <c r="G929" s="41"/>
    </row>
    <row r="930" customFormat="false" ht="15" hidden="false" customHeight="false" outlineLevel="0" collapsed="false">
      <c r="F930" s="41"/>
      <c r="G930" s="41"/>
    </row>
    <row r="931" customFormat="false" ht="15" hidden="false" customHeight="false" outlineLevel="0" collapsed="false">
      <c r="F931" s="41"/>
      <c r="G931" s="41"/>
    </row>
    <row r="932" customFormat="false" ht="15" hidden="false" customHeight="false" outlineLevel="0" collapsed="false">
      <c r="F932" s="41"/>
      <c r="G932" s="41"/>
    </row>
    <row r="933" customFormat="false" ht="15" hidden="false" customHeight="false" outlineLevel="0" collapsed="false">
      <c r="F933" s="41"/>
      <c r="G933" s="41"/>
    </row>
    <row r="934" customFormat="false" ht="15" hidden="false" customHeight="false" outlineLevel="0" collapsed="false">
      <c r="F934" s="41"/>
      <c r="G934" s="41"/>
    </row>
    <row r="935" customFormat="false" ht="15" hidden="false" customHeight="false" outlineLevel="0" collapsed="false">
      <c r="F935" s="41"/>
      <c r="G935" s="41"/>
    </row>
    <row r="936" customFormat="false" ht="15" hidden="false" customHeight="false" outlineLevel="0" collapsed="false">
      <c r="F936" s="41"/>
      <c r="G936" s="41"/>
    </row>
    <row r="937" customFormat="false" ht="15" hidden="false" customHeight="false" outlineLevel="0" collapsed="false">
      <c r="F937" s="41"/>
      <c r="G937" s="41"/>
    </row>
    <row r="938" customFormat="false" ht="15" hidden="false" customHeight="false" outlineLevel="0" collapsed="false">
      <c r="F938" s="41"/>
      <c r="G938" s="41"/>
    </row>
    <row r="939" customFormat="false" ht="15" hidden="false" customHeight="false" outlineLevel="0" collapsed="false">
      <c r="F939" s="41"/>
      <c r="G939" s="41"/>
    </row>
    <row r="940" customFormat="false" ht="15" hidden="false" customHeight="false" outlineLevel="0" collapsed="false">
      <c r="F940" s="41"/>
      <c r="G940" s="41"/>
    </row>
    <row r="941" customFormat="false" ht="15" hidden="false" customHeight="false" outlineLevel="0" collapsed="false">
      <c r="F941" s="41"/>
      <c r="G941" s="41"/>
    </row>
    <row r="942" customFormat="false" ht="15" hidden="false" customHeight="false" outlineLevel="0" collapsed="false">
      <c r="F942" s="41"/>
      <c r="G942" s="41"/>
    </row>
    <row r="943" customFormat="false" ht="15" hidden="false" customHeight="false" outlineLevel="0" collapsed="false">
      <c r="F943" s="41"/>
      <c r="G943" s="41"/>
    </row>
    <row r="944" customFormat="false" ht="15" hidden="false" customHeight="false" outlineLevel="0" collapsed="false">
      <c r="F944" s="41"/>
      <c r="G944" s="41"/>
    </row>
    <row r="945" customFormat="false" ht="15" hidden="false" customHeight="false" outlineLevel="0" collapsed="false">
      <c r="F945" s="41"/>
      <c r="G945" s="41"/>
    </row>
    <row r="946" customFormat="false" ht="15" hidden="false" customHeight="false" outlineLevel="0" collapsed="false">
      <c r="F946" s="41"/>
      <c r="G946" s="41"/>
    </row>
    <row r="947" customFormat="false" ht="15" hidden="false" customHeight="false" outlineLevel="0" collapsed="false">
      <c r="F947" s="41"/>
      <c r="G947" s="41"/>
    </row>
    <row r="948" customFormat="false" ht="15" hidden="false" customHeight="false" outlineLevel="0" collapsed="false">
      <c r="F948" s="41"/>
      <c r="G948" s="41"/>
    </row>
    <row r="949" customFormat="false" ht="15" hidden="false" customHeight="false" outlineLevel="0" collapsed="false">
      <c r="F949" s="41"/>
      <c r="G949" s="41"/>
    </row>
    <row r="950" customFormat="false" ht="15" hidden="false" customHeight="false" outlineLevel="0" collapsed="false">
      <c r="F950" s="41"/>
      <c r="G950" s="41"/>
    </row>
    <row r="951" customFormat="false" ht="15" hidden="false" customHeight="false" outlineLevel="0" collapsed="false">
      <c r="F951" s="41"/>
      <c r="G951" s="41"/>
    </row>
    <row r="952" customFormat="false" ht="15" hidden="false" customHeight="false" outlineLevel="0" collapsed="false">
      <c r="F952" s="41"/>
      <c r="G952" s="41"/>
    </row>
    <row r="953" customFormat="false" ht="15" hidden="false" customHeight="false" outlineLevel="0" collapsed="false">
      <c r="F953" s="41"/>
      <c r="G953" s="41"/>
    </row>
    <row r="954" customFormat="false" ht="15" hidden="false" customHeight="false" outlineLevel="0" collapsed="false">
      <c r="F954" s="41"/>
      <c r="G954" s="41"/>
    </row>
    <row r="955" customFormat="false" ht="15" hidden="false" customHeight="false" outlineLevel="0" collapsed="false">
      <c r="F955" s="41"/>
      <c r="G955" s="41"/>
    </row>
    <row r="956" customFormat="false" ht="15" hidden="false" customHeight="false" outlineLevel="0" collapsed="false">
      <c r="F956" s="41"/>
      <c r="G956" s="41"/>
    </row>
    <row r="957" customFormat="false" ht="15" hidden="false" customHeight="false" outlineLevel="0" collapsed="false">
      <c r="F957" s="41"/>
      <c r="G957" s="41"/>
    </row>
    <row r="958" customFormat="false" ht="15" hidden="false" customHeight="false" outlineLevel="0" collapsed="false">
      <c r="F958" s="41"/>
      <c r="G958" s="41"/>
    </row>
    <row r="959" customFormat="false" ht="15" hidden="false" customHeight="false" outlineLevel="0" collapsed="false">
      <c r="F959" s="41"/>
      <c r="G959" s="41"/>
    </row>
    <row r="960" customFormat="false" ht="15" hidden="false" customHeight="false" outlineLevel="0" collapsed="false">
      <c r="F960" s="41"/>
      <c r="G960" s="41"/>
    </row>
    <row r="961" customFormat="false" ht="15" hidden="false" customHeight="false" outlineLevel="0" collapsed="false">
      <c r="F961" s="41"/>
      <c r="G961" s="41"/>
    </row>
    <row r="962" customFormat="false" ht="15" hidden="false" customHeight="false" outlineLevel="0" collapsed="false">
      <c r="F962" s="41"/>
      <c r="G962" s="41"/>
    </row>
    <row r="963" customFormat="false" ht="15" hidden="false" customHeight="false" outlineLevel="0" collapsed="false">
      <c r="F963" s="41"/>
      <c r="G963" s="41"/>
    </row>
    <row r="964" customFormat="false" ht="15" hidden="false" customHeight="false" outlineLevel="0" collapsed="false">
      <c r="F964" s="41"/>
      <c r="G964" s="41"/>
    </row>
    <row r="965" customFormat="false" ht="15" hidden="false" customHeight="false" outlineLevel="0" collapsed="false">
      <c r="F965" s="41"/>
      <c r="G965" s="41"/>
    </row>
    <row r="966" customFormat="false" ht="15" hidden="false" customHeight="false" outlineLevel="0" collapsed="false">
      <c r="F966" s="41"/>
      <c r="G966" s="41"/>
    </row>
    <row r="967" customFormat="false" ht="15" hidden="false" customHeight="false" outlineLevel="0" collapsed="false">
      <c r="F967" s="41"/>
      <c r="G967" s="41"/>
    </row>
    <row r="968" customFormat="false" ht="15" hidden="false" customHeight="false" outlineLevel="0" collapsed="false">
      <c r="F968" s="41"/>
      <c r="G968" s="41"/>
    </row>
    <row r="969" customFormat="false" ht="15" hidden="false" customHeight="false" outlineLevel="0" collapsed="false">
      <c r="F969" s="41"/>
      <c r="G969" s="41"/>
    </row>
    <row r="970" customFormat="false" ht="15" hidden="false" customHeight="false" outlineLevel="0" collapsed="false">
      <c r="F970" s="41"/>
      <c r="G970" s="41"/>
    </row>
    <row r="971" customFormat="false" ht="15" hidden="false" customHeight="false" outlineLevel="0" collapsed="false">
      <c r="F971" s="41"/>
      <c r="G971" s="41"/>
    </row>
    <row r="972" customFormat="false" ht="15" hidden="false" customHeight="false" outlineLevel="0" collapsed="false">
      <c r="F972" s="41"/>
      <c r="G972" s="41"/>
    </row>
    <row r="973" customFormat="false" ht="15" hidden="false" customHeight="false" outlineLevel="0" collapsed="false">
      <c r="F973" s="41"/>
      <c r="G973" s="41"/>
    </row>
    <row r="974" customFormat="false" ht="15" hidden="false" customHeight="false" outlineLevel="0" collapsed="false">
      <c r="F974" s="41"/>
      <c r="G974" s="41"/>
    </row>
    <row r="975" customFormat="false" ht="15" hidden="false" customHeight="false" outlineLevel="0" collapsed="false">
      <c r="F975" s="41"/>
      <c r="G975" s="41"/>
    </row>
    <row r="976" customFormat="false" ht="15" hidden="false" customHeight="false" outlineLevel="0" collapsed="false">
      <c r="F976" s="41"/>
      <c r="G976" s="41"/>
    </row>
    <row r="977" customFormat="false" ht="15" hidden="false" customHeight="false" outlineLevel="0" collapsed="false">
      <c r="F977" s="41"/>
      <c r="G977" s="41"/>
    </row>
    <row r="978" customFormat="false" ht="15" hidden="false" customHeight="false" outlineLevel="0" collapsed="false">
      <c r="F978" s="41"/>
      <c r="G978" s="41"/>
    </row>
    <row r="979" customFormat="false" ht="15" hidden="false" customHeight="false" outlineLevel="0" collapsed="false">
      <c r="F979" s="41"/>
      <c r="G979" s="41"/>
    </row>
    <row r="980" customFormat="false" ht="15" hidden="false" customHeight="false" outlineLevel="0" collapsed="false">
      <c r="F980" s="41"/>
      <c r="G980" s="41"/>
    </row>
    <row r="981" customFormat="false" ht="15" hidden="false" customHeight="false" outlineLevel="0" collapsed="false">
      <c r="F981" s="41"/>
      <c r="G981" s="41"/>
    </row>
    <row r="982" customFormat="false" ht="15" hidden="false" customHeight="false" outlineLevel="0" collapsed="false">
      <c r="F982" s="41"/>
      <c r="G982" s="41"/>
    </row>
    <row r="983" customFormat="false" ht="15" hidden="false" customHeight="false" outlineLevel="0" collapsed="false">
      <c r="F983" s="41"/>
      <c r="G983" s="41"/>
    </row>
    <row r="984" customFormat="false" ht="15" hidden="false" customHeight="false" outlineLevel="0" collapsed="false">
      <c r="F984" s="41"/>
      <c r="G984" s="41"/>
    </row>
    <row r="985" customFormat="false" ht="15" hidden="false" customHeight="false" outlineLevel="0" collapsed="false">
      <c r="F985" s="41"/>
      <c r="G985" s="41"/>
    </row>
    <row r="986" customFormat="false" ht="15" hidden="false" customHeight="false" outlineLevel="0" collapsed="false">
      <c r="F986" s="41"/>
      <c r="G986" s="41"/>
    </row>
    <row r="987" customFormat="false" ht="15" hidden="false" customHeight="false" outlineLevel="0" collapsed="false">
      <c r="F987" s="41"/>
      <c r="G987" s="41"/>
    </row>
    <row r="988" customFormat="false" ht="15" hidden="false" customHeight="false" outlineLevel="0" collapsed="false">
      <c r="F988" s="41"/>
      <c r="G988" s="41"/>
    </row>
    <row r="989" customFormat="false" ht="15" hidden="false" customHeight="false" outlineLevel="0" collapsed="false">
      <c r="F989" s="41"/>
      <c r="G989" s="41"/>
    </row>
    <row r="990" customFormat="false" ht="15" hidden="false" customHeight="false" outlineLevel="0" collapsed="false">
      <c r="F990" s="41"/>
      <c r="G990" s="41"/>
    </row>
    <row r="991" customFormat="false" ht="15" hidden="false" customHeight="false" outlineLevel="0" collapsed="false">
      <c r="F991" s="41"/>
      <c r="G991" s="41"/>
    </row>
    <row r="992" customFormat="false" ht="15" hidden="false" customHeight="false" outlineLevel="0" collapsed="false">
      <c r="F992" s="41"/>
      <c r="G992" s="41"/>
    </row>
    <row r="993" customFormat="false" ht="15" hidden="false" customHeight="false" outlineLevel="0" collapsed="false">
      <c r="F993" s="41"/>
      <c r="G993" s="41"/>
    </row>
    <row r="994" customFormat="false" ht="15" hidden="false" customHeight="false" outlineLevel="0" collapsed="false">
      <c r="F994" s="41"/>
      <c r="G994" s="41"/>
    </row>
    <row r="995" customFormat="false" ht="15" hidden="false" customHeight="false" outlineLevel="0" collapsed="false">
      <c r="F995" s="41"/>
      <c r="G995" s="41"/>
    </row>
    <row r="996" customFormat="false" ht="15" hidden="false" customHeight="false" outlineLevel="0" collapsed="false">
      <c r="F996" s="41"/>
      <c r="G996" s="41"/>
    </row>
    <row r="997" customFormat="false" ht="15" hidden="false" customHeight="false" outlineLevel="0" collapsed="false">
      <c r="F997" s="41"/>
      <c r="G997" s="41"/>
    </row>
    <row r="998" customFormat="false" ht="15" hidden="false" customHeight="false" outlineLevel="0" collapsed="false">
      <c r="F998" s="41"/>
      <c r="G998" s="41"/>
    </row>
    <row r="999" customFormat="false" ht="15" hidden="false" customHeight="false" outlineLevel="0" collapsed="false">
      <c r="F999" s="41"/>
      <c r="G999" s="41"/>
    </row>
    <row r="1000" customFormat="false" ht="15" hidden="false" customHeight="false" outlineLevel="0" collapsed="false">
      <c r="F1000" s="41"/>
      <c r="G1000" s="41"/>
    </row>
    <row r="1001" customFormat="false" ht="15" hidden="false" customHeight="false" outlineLevel="0" collapsed="false">
      <c r="F1001" s="41"/>
      <c r="G1001" s="41"/>
    </row>
    <row r="1002" customFormat="false" ht="15" hidden="false" customHeight="false" outlineLevel="0" collapsed="false">
      <c r="F1002" s="41"/>
      <c r="G1002" s="41"/>
    </row>
    <row r="1003" customFormat="false" ht="15" hidden="false" customHeight="false" outlineLevel="0" collapsed="false">
      <c r="F1003" s="41"/>
      <c r="G1003" s="41"/>
    </row>
    <row r="1004" customFormat="false" ht="15" hidden="false" customHeight="false" outlineLevel="0" collapsed="false">
      <c r="F1004" s="41"/>
      <c r="G1004" s="41"/>
    </row>
    <row r="1005" customFormat="false" ht="15" hidden="false" customHeight="false" outlineLevel="0" collapsed="false">
      <c r="F1005" s="41"/>
      <c r="G1005" s="41"/>
    </row>
    <row r="1006" customFormat="false" ht="15" hidden="false" customHeight="false" outlineLevel="0" collapsed="false">
      <c r="F1006" s="41"/>
      <c r="G1006" s="41"/>
    </row>
    <row r="1007" customFormat="false" ht="15" hidden="false" customHeight="false" outlineLevel="0" collapsed="false">
      <c r="F1007" s="41"/>
      <c r="G1007" s="41"/>
    </row>
    <row r="1008" customFormat="false" ht="15" hidden="false" customHeight="false" outlineLevel="0" collapsed="false">
      <c r="F1008" s="41"/>
      <c r="G1008" s="41"/>
    </row>
    <row r="1009" customFormat="false" ht="15" hidden="false" customHeight="false" outlineLevel="0" collapsed="false">
      <c r="F1009" s="41"/>
      <c r="G1009" s="41"/>
    </row>
    <row r="1010" customFormat="false" ht="15" hidden="false" customHeight="false" outlineLevel="0" collapsed="false">
      <c r="F1010" s="41"/>
      <c r="G1010" s="41"/>
    </row>
    <row r="1011" customFormat="false" ht="15" hidden="false" customHeight="false" outlineLevel="0" collapsed="false">
      <c r="F1011" s="41"/>
      <c r="G1011" s="41"/>
    </row>
    <row r="1012" customFormat="false" ht="15" hidden="false" customHeight="false" outlineLevel="0" collapsed="false">
      <c r="F1012" s="41"/>
      <c r="G1012" s="41"/>
    </row>
    <row r="1013" customFormat="false" ht="15" hidden="false" customHeight="false" outlineLevel="0" collapsed="false">
      <c r="F1013" s="41"/>
      <c r="G1013" s="41"/>
    </row>
    <row r="1014" customFormat="false" ht="15" hidden="false" customHeight="false" outlineLevel="0" collapsed="false">
      <c r="F1014" s="41"/>
      <c r="G1014" s="41"/>
    </row>
    <row r="1015" customFormat="false" ht="15" hidden="false" customHeight="false" outlineLevel="0" collapsed="false">
      <c r="F1015" s="41"/>
      <c r="G1015" s="41"/>
    </row>
    <row r="1016" customFormat="false" ht="15" hidden="false" customHeight="false" outlineLevel="0" collapsed="false">
      <c r="F1016" s="41"/>
      <c r="G1016" s="41"/>
    </row>
    <row r="1017" customFormat="false" ht="15" hidden="false" customHeight="false" outlineLevel="0" collapsed="false">
      <c r="F1017" s="41"/>
      <c r="G1017" s="41"/>
    </row>
    <row r="1018" customFormat="false" ht="15" hidden="false" customHeight="false" outlineLevel="0" collapsed="false">
      <c r="F1018" s="41"/>
      <c r="G1018" s="41"/>
    </row>
    <row r="1019" customFormat="false" ht="15" hidden="false" customHeight="false" outlineLevel="0" collapsed="false">
      <c r="F1019" s="41"/>
      <c r="G1019" s="41"/>
    </row>
    <row r="1020" customFormat="false" ht="15" hidden="false" customHeight="false" outlineLevel="0" collapsed="false">
      <c r="F1020" s="41"/>
      <c r="G1020" s="41"/>
    </row>
    <row r="1021" customFormat="false" ht="15" hidden="false" customHeight="false" outlineLevel="0" collapsed="false">
      <c r="F1021" s="41"/>
      <c r="G1021" s="41"/>
    </row>
    <row r="1022" customFormat="false" ht="15" hidden="false" customHeight="false" outlineLevel="0" collapsed="false">
      <c r="F1022" s="41"/>
      <c r="G1022" s="41"/>
    </row>
    <row r="1023" customFormat="false" ht="15" hidden="false" customHeight="false" outlineLevel="0" collapsed="false">
      <c r="F1023" s="41"/>
      <c r="G1023" s="41"/>
    </row>
    <row r="1024" customFormat="false" ht="15" hidden="false" customHeight="false" outlineLevel="0" collapsed="false">
      <c r="F1024" s="41"/>
      <c r="G1024" s="41"/>
    </row>
    <row r="1025" customFormat="false" ht="15" hidden="false" customHeight="false" outlineLevel="0" collapsed="false">
      <c r="F1025" s="41"/>
      <c r="G1025" s="41"/>
    </row>
    <row r="1026" customFormat="false" ht="15" hidden="false" customHeight="false" outlineLevel="0" collapsed="false">
      <c r="F1026" s="41"/>
      <c r="G1026" s="41"/>
    </row>
    <row r="1027" customFormat="false" ht="15" hidden="false" customHeight="false" outlineLevel="0" collapsed="false">
      <c r="F1027" s="41"/>
      <c r="G1027" s="41"/>
    </row>
    <row r="1028" customFormat="false" ht="15" hidden="false" customHeight="false" outlineLevel="0" collapsed="false">
      <c r="F1028" s="41"/>
      <c r="G1028" s="41"/>
    </row>
    <row r="1029" customFormat="false" ht="15" hidden="false" customHeight="false" outlineLevel="0" collapsed="false">
      <c r="F1029" s="41"/>
      <c r="G1029" s="41"/>
    </row>
    <row r="1030" customFormat="false" ht="15" hidden="false" customHeight="false" outlineLevel="0" collapsed="false">
      <c r="F1030" s="41"/>
      <c r="G1030" s="41"/>
    </row>
    <row r="1031" customFormat="false" ht="15" hidden="false" customHeight="false" outlineLevel="0" collapsed="false">
      <c r="F1031" s="41"/>
      <c r="G1031" s="41"/>
    </row>
    <row r="1032" customFormat="false" ht="15" hidden="false" customHeight="false" outlineLevel="0" collapsed="false">
      <c r="F1032" s="41"/>
      <c r="G1032" s="41"/>
    </row>
    <row r="1033" customFormat="false" ht="15" hidden="false" customHeight="false" outlineLevel="0" collapsed="false">
      <c r="F1033" s="41"/>
      <c r="G1033" s="41"/>
    </row>
    <row r="1034" customFormat="false" ht="15" hidden="false" customHeight="false" outlineLevel="0" collapsed="false">
      <c r="F1034" s="41"/>
      <c r="G1034" s="41"/>
    </row>
    <row r="1035" customFormat="false" ht="15" hidden="false" customHeight="false" outlineLevel="0" collapsed="false">
      <c r="F1035" s="41"/>
      <c r="G1035" s="41"/>
    </row>
    <row r="1036" customFormat="false" ht="15" hidden="false" customHeight="false" outlineLevel="0" collapsed="false">
      <c r="F1036" s="41"/>
      <c r="G1036" s="41"/>
    </row>
    <row r="1037" customFormat="false" ht="15" hidden="false" customHeight="false" outlineLevel="0" collapsed="false">
      <c r="F1037" s="41"/>
      <c r="G1037" s="41"/>
    </row>
    <row r="1038" customFormat="false" ht="15" hidden="false" customHeight="false" outlineLevel="0" collapsed="false">
      <c r="F1038" s="41"/>
      <c r="G1038" s="41"/>
    </row>
    <row r="1039" customFormat="false" ht="15" hidden="false" customHeight="false" outlineLevel="0" collapsed="false">
      <c r="F1039" s="41"/>
      <c r="G1039" s="41"/>
    </row>
    <row r="1040" customFormat="false" ht="15" hidden="false" customHeight="false" outlineLevel="0" collapsed="false">
      <c r="F1040" s="41"/>
      <c r="G1040" s="41"/>
    </row>
    <row r="1041" customFormat="false" ht="15" hidden="false" customHeight="false" outlineLevel="0" collapsed="false">
      <c r="F1041" s="41"/>
      <c r="G1041" s="41"/>
    </row>
    <row r="1042" customFormat="false" ht="15" hidden="false" customHeight="false" outlineLevel="0" collapsed="false">
      <c r="F1042" s="41"/>
      <c r="G1042" s="41"/>
    </row>
    <row r="1043" customFormat="false" ht="15" hidden="false" customHeight="false" outlineLevel="0" collapsed="false">
      <c r="F1043" s="41"/>
      <c r="G1043" s="41"/>
    </row>
    <row r="1044" customFormat="false" ht="15" hidden="false" customHeight="false" outlineLevel="0" collapsed="false">
      <c r="F1044" s="41"/>
      <c r="G1044" s="41"/>
    </row>
    <row r="1045" customFormat="false" ht="15" hidden="false" customHeight="false" outlineLevel="0" collapsed="false">
      <c r="F1045" s="41"/>
      <c r="G1045" s="41"/>
    </row>
    <row r="1046" customFormat="false" ht="15" hidden="false" customHeight="false" outlineLevel="0" collapsed="false">
      <c r="F1046" s="41"/>
      <c r="G1046" s="41"/>
    </row>
    <row r="1047" customFormat="false" ht="15" hidden="false" customHeight="false" outlineLevel="0" collapsed="false">
      <c r="F1047" s="41"/>
      <c r="G1047" s="41"/>
    </row>
    <row r="1048" customFormat="false" ht="15" hidden="false" customHeight="false" outlineLevel="0" collapsed="false">
      <c r="F1048" s="41"/>
      <c r="G1048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04:53:53Z</dcterms:created>
  <dc:creator>Windows User</dc:creator>
  <dc:description/>
  <dc:language>en-US</dc:language>
  <cp:lastModifiedBy>zahra jamshidi bour khani</cp:lastModifiedBy>
  <dcterms:modified xsi:type="dcterms:W3CDTF">2018-02-24T11:54:15Z</dcterms:modified>
  <cp:revision>0</cp:revision>
  <dc:subject/>
  <dc:title/>
</cp:coreProperties>
</file>